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90</definedName>
    <definedName function="false" hidden="false" localSheetId="0" name="_xlnm.Print_Titles" vbProcedure="false">'Раздел подраздел целевая КВР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04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                               ПРИЛОЖЕНИЕ № 3</t>
  </si>
  <si>
    <t xml:space="preserve">                                                                   к  решению ______ сессии Совета</t>
  </si>
  <si>
    <t xml:space="preserve">                                                                   Курчанского сельского поселения</t>
  </si>
  <si>
    <t xml:space="preserve">                                                                     Темрюкского района IV созыва</t>
  </si>
  <si>
    <t xml:space="preserve">                                                                    от _______________ года № ____</t>
  </si>
  <si>
    <t xml:space="preserve">                                                                               ПРИЛОЖЕНИЕ № 3</t>
  </si>
  <si>
    <t xml:space="preserve">                                                                     к  решению XLIX сессии Совета</t>
  </si>
  <si>
    <t xml:space="preserve">                                                                     Курчанского сельского поселения</t>
  </si>
  <si>
    <t xml:space="preserve">                                                                        Темрюкского района IV созыва</t>
  </si>
  <si>
    <t xml:space="preserve">                                                                         от 15 декабря 2022 года № 21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5 2 00 00000</t>
  </si>
  <si>
    <t xml:space="preserve">95 2 00 0059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 </t>
  </si>
  <si>
    <t xml:space="preserve">98 1 00 10240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23.85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8.75" hidden="false" customHeight="true" outlineLevel="0" collapsed="false">
      <c r="A12" s="3" t="s">
        <v>8</v>
      </c>
    </row>
    <row r="13" s="3" customFormat="true" ht="18.75" hidden="false" customHeight="true" outlineLevel="0" collapsed="false">
      <c r="A13" s="3" t="s">
        <v>9</v>
      </c>
    </row>
    <row r="14" s="3" customFormat="true" ht="18.75" hidden="false" customHeight="true" outlineLevel="0" collapsed="false">
      <c r="A14" s="3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true" outlineLevel="0" collapsed="false">
      <c r="A16" s="3" t="s">
        <v>12</v>
      </c>
    </row>
    <row r="17" s="3" customFormat="true" ht="19.5" hidden="false" customHeight="true" outlineLevel="0" collapsed="false">
      <c r="B17" s="11"/>
      <c r="C17" s="11"/>
      <c r="E17" s="4"/>
    </row>
    <row r="18" s="3" customFormat="true" ht="18.75" hidden="false" customHeight="true" outlineLevel="0" collapsed="false">
      <c r="A18" s="3" t="s">
        <v>13</v>
      </c>
    </row>
    <row r="19" s="11" customFormat="true" ht="18.75" hidden="false" customHeight="true" outlineLevel="0" collapsed="false">
      <c r="A19" s="11" t="s">
        <v>14</v>
      </c>
    </row>
    <row r="20" s="3" customFormat="true" ht="18.75" hidden="false" customHeight="true" outlineLevel="0" collapsed="false">
      <c r="A20" s="3" t="s">
        <v>15</v>
      </c>
    </row>
    <row r="21" s="3" customFormat="true" ht="18.75" hidden="false" customHeight="true" outlineLevel="0" collapsed="false">
      <c r="A21" s="3" t="s">
        <v>16</v>
      </c>
    </row>
    <row r="22" s="3" customFormat="true" ht="18.75" hidden="false" customHeight="false" outlineLevel="0" collapsed="false">
      <c r="A22" s="3" t="s">
        <v>17</v>
      </c>
    </row>
    <row r="23" s="13" customFormat="true" ht="18.75" hidden="false" customHeight="false" outlineLevel="0" collapsed="false">
      <c r="A23" s="3"/>
      <c r="B23" s="4"/>
      <c r="C23" s="4"/>
      <c r="D23" s="4"/>
      <c r="E23" s="4"/>
      <c r="F23" s="3"/>
      <c r="G23" s="12"/>
    </row>
    <row r="24" customFormat="false" ht="93" hidden="false" customHeight="true" outlineLevel="0" collapsed="false">
      <c r="A24" s="14" t="s">
        <v>18</v>
      </c>
      <c r="B24" s="14"/>
      <c r="C24" s="14"/>
      <c r="D24" s="14"/>
      <c r="E24" s="14"/>
      <c r="F24" s="12"/>
    </row>
    <row r="25" customFormat="false" ht="20.25" hidden="false" customHeight="true" outlineLevel="0" collapsed="false">
      <c r="A25" s="3"/>
      <c r="B25" s="15"/>
      <c r="C25" s="3"/>
      <c r="D25" s="3"/>
      <c r="E25" s="16" t="s">
        <v>19</v>
      </c>
      <c r="F25" s="6"/>
    </row>
    <row r="26" s="20" customFormat="true" ht="167.25" hidden="false" customHeight="true" outlineLevel="0" collapsed="false">
      <c r="A26" s="17"/>
      <c r="B26" s="18" t="s">
        <v>20</v>
      </c>
      <c r="C26" s="18" t="s">
        <v>21</v>
      </c>
      <c r="D26" s="18" t="s">
        <v>22</v>
      </c>
      <c r="E26" s="19" t="s">
        <v>23</v>
      </c>
    </row>
    <row r="27" s="20" customFormat="true" ht="18.75" hidden="false" customHeight="false" outlineLevel="0" collapsed="false">
      <c r="A27" s="17"/>
      <c r="B27" s="18" t="n">
        <v>1</v>
      </c>
      <c r="C27" s="18" t="n">
        <v>2</v>
      </c>
      <c r="D27" s="18" t="n">
        <v>3</v>
      </c>
      <c r="E27" s="21" t="n">
        <v>4</v>
      </c>
    </row>
    <row r="28" s="20" customFormat="true" ht="20.25" hidden="false" customHeight="true" outlineLevel="0" collapsed="false">
      <c r="A28" s="22"/>
      <c r="B28" s="23" t="s">
        <v>24</v>
      </c>
      <c r="C28" s="24"/>
      <c r="D28" s="24"/>
      <c r="E28" s="25" t="e">
        <f aca="false">E30+E51+E56+E66+E73+E78+E83+E88+E93+E98+E103+E109+E114+E121+E134+E160+E165+E176+E181+E192+E221+E228+E233+E238+E242+E250+E254+E258+E262+E273+E277+E281+E285</f>
        <v>#VALUE!</v>
      </c>
      <c r="F28" s="26"/>
    </row>
    <row r="29" s="20" customFormat="true" ht="7.5" hidden="false" customHeight="true" outlineLevel="0" collapsed="false">
      <c r="A29" s="27"/>
      <c r="B29" s="28"/>
      <c r="C29" s="29"/>
      <c r="D29" s="29"/>
      <c r="E29" s="25"/>
      <c r="F29" s="26"/>
    </row>
    <row r="30" s="33" customFormat="true" ht="78.75" hidden="false" customHeight="false" outlineLevel="0" collapsed="false">
      <c r="A30" s="30"/>
      <c r="B30" s="31" t="s">
        <v>25</v>
      </c>
      <c r="C30" s="29" t="s">
        <v>26</v>
      </c>
      <c r="D30" s="29"/>
      <c r="E30" s="25" t="n">
        <f aca="false">E31</f>
        <v>8478.4</v>
      </c>
      <c r="F30" s="32"/>
      <c r="H30" s="34"/>
      <c r="I30" s="34"/>
    </row>
    <row r="31" s="20" customFormat="true" ht="53.25" hidden="false" customHeight="true" outlineLevel="0" collapsed="false">
      <c r="A31" s="27"/>
      <c r="B31" s="28" t="s">
        <v>27</v>
      </c>
      <c r="C31" s="35" t="s">
        <v>28</v>
      </c>
      <c r="D31" s="35"/>
      <c r="E31" s="36" t="n">
        <f aca="false">E33</f>
        <v>8478.4</v>
      </c>
      <c r="F31" s="26"/>
    </row>
    <row r="32" s="20" customFormat="true" ht="39.75" hidden="false" customHeight="true" outlineLevel="0" collapsed="false">
      <c r="A32" s="27"/>
      <c r="B32" s="28" t="s">
        <v>29</v>
      </c>
      <c r="C32" s="35" t="s">
        <v>30</v>
      </c>
      <c r="D32" s="35"/>
      <c r="E32" s="36" t="n">
        <f aca="false">E33</f>
        <v>8478.4</v>
      </c>
      <c r="F32" s="26"/>
    </row>
    <row r="33" s="20" customFormat="true" ht="38.25" hidden="false" customHeight="true" outlineLevel="0" collapsed="false">
      <c r="A33" s="27"/>
      <c r="B33" s="37" t="s">
        <v>31</v>
      </c>
      <c r="C33" s="35" t="s">
        <v>32</v>
      </c>
      <c r="D33" s="35"/>
      <c r="E33" s="36" t="n">
        <f aca="false">E34+E35+E37+E36</f>
        <v>8478.4</v>
      </c>
      <c r="F33" s="26"/>
    </row>
    <row r="34" s="20" customFormat="true" ht="48.75" hidden="false" customHeight="true" outlineLevel="0" collapsed="false">
      <c r="A34" s="27"/>
      <c r="B34" s="37" t="s">
        <v>33</v>
      </c>
      <c r="C34" s="35" t="s">
        <v>32</v>
      </c>
      <c r="D34" s="35" t="s">
        <v>34</v>
      </c>
      <c r="E34" s="36" t="n">
        <f aca="false">7365.3</f>
        <v>7365.3</v>
      </c>
      <c r="F34" s="26"/>
    </row>
    <row r="35" s="20" customFormat="true" ht="50.25" hidden="false" customHeight="true" outlineLevel="0" collapsed="false">
      <c r="A35" s="27"/>
      <c r="B35" s="37" t="s">
        <v>35</v>
      </c>
      <c r="C35" s="35" t="s">
        <v>32</v>
      </c>
      <c r="D35" s="35" t="s">
        <v>36</v>
      </c>
      <c r="E35" s="36" t="n">
        <f aca="false">762.4-10.6+275.2</f>
        <v>1027</v>
      </c>
      <c r="F35" s="26"/>
    </row>
    <row r="36" s="20" customFormat="true" ht="30.75" hidden="true" customHeight="true" outlineLevel="0" collapsed="false">
      <c r="A36" s="27"/>
      <c r="B36" s="38" t="s">
        <v>37</v>
      </c>
      <c r="C36" s="35" t="s">
        <v>32</v>
      </c>
      <c r="D36" s="35" t="s">
        <v>38</v>
      </c>
      <c r="E36" s="36" t="n">
        <v>0</v>
      </c>
      <c r="F36" s="26"/>
    </row>
    <row r="37" s="20" customFormat="true" ht="31.5" hidden="false" customHeight="false" outlineLevel="0" collapsed="false">
      <c r="A37" s="27"/>
      <c r="B37" s="37" t="s">
        <v>39</v>
      </c>
      <c r="C37" s="35" t="s">
        <v>32</v>
      </c>
      <c r="D37" s="35" t="s">
        <v>40</v>
      </c>
      <c r="E37" s="36" t="n">
        <v>86.1</v>
      </c>
      <c r="F37" s="26"/>
    </row>
    <row r="38" s="33" customFormat="true" ht="64.5" hidden="true" customHeight="true" outlineLevel="0" collapsed="false">
      <c r="A38" s="30"/>
      <c r="B38" s="39" t="s">
        <v>41</v>
      </c>
      <c r="C38" s="29" t="s">
        <v>42</v>
      </c>
      <c r="D38" s="29"/>
      <c r="E38" s="25" t="n">
        <f aca="false">E39</f>
        <v>0</v>
      </c>
      <c r="F38" s="32"/>
    </row>
    <row r="39" s="33" customFormat="true" ht="54" hidden="true" customHeight="true" outlineLevel="0" collapsed="false">
      <c r="A39" s="30"/>
      <c r="B39" s="40" t="s">
        <v>43</v>
      </c>
      <c r="C39" s="35" t="s">
        <v>44</v>
      </c>
      <c r="D39" s="29"/>
      <c r="E39" s="25" t="n">
        <f aca="false">E40+E43</f>
        <v>0</v>
      </c>
      <c r="F39" s="32"/>
    </row>
    <row r="40" s="20" customFormat="true" ht="48" hidden="true" customHeight="true" outlineLevel="0" collapsed="false">
      <c r="A40" s="27"/>
      <c r="B40" s="40" t="s">
        <v>45</v>
      </c>
      <c r="C40" s="35" t="s">
        <v>46</v>
      </c>
      <c r="D40" s="35"/>
      <c r="E40" s="36" t="n">
        <f aca="false">E41</f>
        <v>0</v>
      </c>
      <c r="F40" s="26"/>
    </row>
    <row r="41" s="20" customFormat="true" ht="48" hidden="true" customHeight="true" outlineLevel="0" collapsed="false">
      <c r="A41" s="27"/>
      <c r="B41" s="40" t="s">
        <v>47</v>
      </c>
      <c r="C41" s="35" t="s">
        <v>48</v>
      </c>
      <c r="D41" s="35"/>
      <c r="E41" s="36" t="n">
        <f aca="false">E42</f>
        <v>0</v>
      </c>
      <c r="F41" s="26"/>
    </row>
    <row r="42" s="20" customFormat="true" ht="54" hidden="true" customHeight="true" outlineLevel="0" collapsed="false">
      <c r="A42" s="27"/>
      <c r="B42" s="37" t="s">
        <v>35</v>
      </c>
      <c r="C42" s="35" t="s">
        <v>48</v>
      </c>
      <c r="D42" s="35" t="s">
        <v>36</v>
      </c>
      <c r="E42" s="36" t="n">
        <v>0</v>
      </c>
      <c r="F42" s="26"/>
    </row>
    <row r="43" s="20" customFormat="true" ht="54" hidden="true" customHeight="true" outlineLevel="0" collapsed="false">
      <c r="A43" s="27"/>
      <c r="B43" s="40" t="s">
        <v>49</v>
      </c>
      <c r="C43" s="35" t="s">
        <v>50</v>
      </c>
      <c r="D43" s="35"/>
      <c r="E43" s="36" t="n">
        <f aca="false">E44</f>
        <v>0</v>
      </c>
      <c r="F43" s="26"/>
    </row>
    <row r="44" s="20" customFormat="true" ht="54" hidden="true" customHeight="true" outlineLevel="0" collapsed="false">
      <c r="A44" s="27"/>
      <c r="B44" s="40" t="s">
        <v>51</v>
      </c>
      <c r="C44" s="35" t="s">
        <v>52</v>
      </c>
      <c r="D44" s="35"/>
      <c r="E44" s="36" t="n">
        <f aca="false">E45</f>
        <v>0</v>
      </c>
      <c r="F44" s="26"/>
    </row>
    <row r="45" s="20" customFormat="true" ht="54" hidden="true" customHeight="true" outlineLevel="0" collapsed="false">
      <c r="A45" s="27"/>
      <c r="B45" s="37" t="s">
        <v>35</v>
      </c>
      <c r="C45" s="35" t="s">
        <v>52</v>
      </c>
      <c r="D45" s="35" t="s">
        <v>36</v>
      </c>
      <c r="E45" s="36" t="n">
        <v>0</v>
      </c>
      <c r="F45" s="26"/>
    </row>
    <row r="46" s="33" customFormat="true" ht="78.75" hidden="true" customHeight="true" outlineLevel="0" collapsed="false">
      <c r="A46" s="30"/>
      <c r="B46" s="31" t="s">
        <v>53</v>
      </c>
      <c r="C46" s="29" t="s">
        <v>54</v>
      </c>
      <c r="D46" s="29"/>
      <c r="E46" s="25" t="n">
        <f aca="false">E47</f>
        <v>0</v>
      </c>
      <c r="F46" s="32"/>
    </row>
    <row r="47" s="20" customFormat="true" ht="65.25" hidden="true" customHeight="true" outlineLevel="0" collapsed="false">
      <c r="A47" s="27"/>
      <c r="B47" s="40" t="s">
        <v>55</v>
      </c>
      <c r="C47" s="35" t="s">
        <v>56</v>
      </c>
      <c r="D47" s="35"/>
      <c r="E47" s="36" t="n">
        <f aca="false">E48</f>
        <v>0</v>
      </c>
      <c r="F47" s="26"/>
    </row>
    <row r="48" s="20" customFormat="true" ht="65.25" hidden="true" customHeight="true" outlineLevel="0" collapsed="false">
      <c r="A48" s="27"/>
      <c r="B48" s="40" t="s">
        <v>57</v>
      </c>
      <c r="C48" s="35" t="s">
        <v>58</v>
      </c>
      <c r="D48" s="35"/>
      <c r="E48" s="36" t="n">
        <f aca="false">E49</f>
        <v>0</v>
      </c>
      <c r="F48" s="26"/>
    </row>
    <row r="49" s="20" customFormat="true" ht="51" hidden="true" customHeight="true" outlineLevel="0" collapsed="false">
      <c r="A49" s="27"/>
      <c r="B49" s="40" t="s">
        <v>59</v>
      </c>
      <c r="C49" s="35" t="s">
        <v>60</v>
      </c>
      <c r="D49" s="35"/>
      <c r="E49" s="36" t="n">
        <f aca="false">E50</f>
        <v>0</v>
      </c>
      <c r="F49" s="26"/>
    </row>
    <row r="50" s="20" customFormat="true" ht="53.25" hidden="true" customHeight="true" outlineLevel="0" collapsed="false">
      <c r="A50" s="27"/>
      <c r="B50" s="37" t="s">
        <v>35</v>
      </c>
      <c r="C50" s="35" t="s">
        <v>60</v>
      </c>
      <c r="D50" s="35" t="s">
        <v>36</v>
      </c>
      <c r="E50" s="36" t="n">
        <v>0</v>
      </c>
      <c r="F50" s="26"/>
    </row>
    <row r="51" s="33" customFormat="true" ht="109.5" hidden="false" customHeight="true" outlineLevel="0" collapsed="false">
      <c r="A51" s="30"/>
      <c r="B51" s="31" t="s">
        <v>61</v>
      </c>
      <c r="C51" s="29" t="s">
        <v>62</v>
      </c>
      <c r="D51" s="29"/>
      <c r="E51" s="25" t="n">
        <f aca="false">E52</f>
        <v>345</v>
      </c>
      <c r="F51" s="32"/>
    </row>
    <row r="52" s="20" customFormat="true" ht="114.75" hidden="false" customHeight="true" outlineLevel="0" collapsed="false">
      <c r="A52" s="27"/>
      <c r="B52" s="37" t="s">
        <v>63</v>
      </c>
      <c r="C52" s="35" t="s">
        <v>64</v>
      </c>
      <c r="D52" s="35"/>
      <c r="E52" s="36" t="n">
        <f aca="false">E53</f>
        <v>345</v>
      </c>
      <c r="F52" s="26"/>
    </row>
    <row r="53" s="20" customFormat="true" ht="111.75" hidden="false" customHeight="true" outlineLevel="0" collapsed="false">
      <c r="A53" s="27"/>
      <c r="B53" s="37" t="s">
        <v>65</v>
      </c>
      <c r="C53" s="35" t="s">
        <v>66</v>
      </c>
      <c r="D53" s="35"/>
      <c r="E53" s="36" t="n">
        <f aca="false">E54</f>
        <v>345</v>
      </c>
      <c r="F53" s="26"/>
    </row>
    <row r="54" s="20" customFormat="true" ht="97.5" hidden="false" customHeight="true" outlineLevel="0" collapsed="false">
      <c r="A54" s="27"/>
      <c r="B54" s="37" t="s">
        <v>67</v>
      </c>
      <c r="C54" s="35" t="s">
        <v>68</v>
      </c>
      <c r="D54" s="35"/>
      <c r="E54" s="36" t="n">
        <f aca="false">E55</f>
        <v>345</v>
      </c>
      <c r="F54" s="26"/>
    </row>
    <row r="55" s="20" customFormat="true" ht="24" hidden="false" customHeight="true" outlineLevel="0" collapsed="false">
      <c r="A55" s="27"/>
      <c r="B55" s="37" t="s">
        <v>69</v>
      </c>
      <c r="C55" s="35" t="s">
        <v>68</v>
      </c>
      <c r="D55" s="35" t="s">
        <v>70</v>
      </c>
      <c r="E55" s="36" t="n">
        <f aca="false">345</f>
        <v>345</v>
      </c>
      <c r="F55" s="26"/>
    </row>
    <row r="56" s="33" customFormat="true" ht="94.5" hidden="false" customHeight="true" outlineLevel="0" collapsed="false">
      <c r="A56" s="30"/>
      <c r="B56" s="41" t="s">
        <v>71</v>
      </c>
      <c r="C56" s="29" t="s">
        <v>72</v>
      </c>
      <c r="D56" s="29"/>
      <c r="E56" s="25" t="n">
        <f aca="false">E57</f>
        <v>706.6</v>
      </c>
      <c r="F56" s="32"/>
    </row>
    <row r="57" s="20" customFormat="true" ht="86.25" hidden="false" customHeight="true" outlineLevel="0" collapsed="false">
      <c r="A57" s="27"/>
      <c r="B57" s="22" t="s">
        <v>73</v>
      </c>
      <c r="C57" s="35" t="s">
        <v>74</v>
      </c>
      <c r="D57" s="35"/>
      <c r="E57" s="36" t="n">
        <f aca="false">E58</f>
        <v>706.6</v>
      </c>
      <c r="F57" s="26"/>
    </row>
    <row r="58" s="20" customFormat="true" ht="89.25" hidden="false" customHeight="true" outlineLevel="0" collapsed="false">
      <c r="A58" s="27"/>
      <c r="B58" s="22" t="s">
        <v>75</v>
      </c>
      <c r="C58" s="35" t="s">
        <v>76</v>
      </c>
      <c r="D58" s="35"/>
      <c r="E58" s="36" t="n">
        <f aca="false">E61</f>
        <v>706.6</v>
      </c>
      <c r="F58" s="26"/>
    </row>
    <row r="59" s="20" customFormat="true" ht="78" hidden="true" customHeight="true" outlineLevel="0" collapsed="false">
      <c r="A59" s="27"/>
      <c r="B59" s="22" t="s">
        <v>77</v>
      </c>
      <c r="C59" s="35" t="s">
        <v>78</v>
      </c>
      <c r="D59" s="35"/>
      <c r="E59" s="36" t="n">
        <f aca="false">E60+E63</f>
        <v>0</v>
      </c>
      <c r="F59" s="26"/>
    </row>
    <row r="60" s="20" customFormat="true" ht="63.75" hidden="true" customHeight="true" outlineLevel="0" collapsed="false">
      <c r="A60" s="27"/>
      <c r="B60" s="37" t="s">
        <v>35</v>
      </c>
      <c r="C60" s="35" t="s">
        <v>78</v>
      </c>
      <c r="D60" s="35" t="s">
        <v>36</v>
      </c>
      <c r="E60" s="36" t="n">
        <v>0</v>
      </c>
      <c r="F60" s="26"/>
    </row>
    <row r="61" s="20" customFormat="true" ht="51" hidden="false" customHeight="true" outlineLevel="0" collapsed="false">
      <c r="A61" s="27"/>
      <c r="B61" s="22" t="s">
        <v>77</v>
      </c>
      <c r="C61" s="35" t="s">
        <v>79</v>
      </c>
      <c r="D61" s="35"/>
      <c r="E61" s="36" t="n">
        <f aca="false">E62+E65+E63</f>
        <v>706.6</v>
      </c>
      <c r="F61" s="26"/>
    </row>
    <row r="62" s="20" customFormat="true" ht="54.75" hidden="false" customHeight="true" outlineLevel="0" collapsed="false">
      <c r="A62" s="27"/>
      <c r="B62" s="37" t="s">
        <v>35</v>
      </c>
      <c r="C62" s="35" t="s">
        <v>79</v>
      </c>
      <c r="D62" s="35" t="s">
        <v>36</v>
      </c>
      <c r="E62" s="36" t="n">
        <f aca="false">646.3+60.3</f>
        <v>706.6</v>
      </c>
      <c r="F62" s="26"/>
    </row>
    <row r="63" s="20" customFormat="true" ht="36" hidden="true" customHeight="true" outlineLevel="0" collapsed="false">
      <c r="A63" s="27"/>
      <c r="B63" s="42" t="s">
        <v>80</v>
      </c>
      <c r="C63" s="35" t="s">
        <v>79</v>
      </c>
      <c r="D63" s="35" t="s">
        <v>81</v>
      </c>
      <c r="E63" s="36" t="n">
        <v>0</v>
      </c>
      <c r="F63" s="26"/>
    </row>
    <row r="64" s="20" customFormat="true" ht="50.25" hidden="true" customHeight="true" outlineLevel="0" collapsed="false">
      <c r="A64" s="27"/>
      <c r="B64" s="37" t="s">
        <v>35</v>
      </c>
      <c r="C64" s="35" t="s">
        <v>78</v>
      </c>
      <c r="D64" s="35" t="s">
        <v>36</v>
      </c>
      <c r="E64" s="36" t="n">
        <v>0</v>
      </c>
      <c r="F64" s="26"/>
    </row>
    <row r="65" s="20" customFormat="true" ht="25.5" hidden="true" customHeight="true" outlineLevel="0" collapsed="false">
      <c r="A65" s="27"/>
      <c r="B65" s="37" t="s">
        <v>37</v>
      </c>
      <c r="C65" s="35" t="s">
        <v>78</v>
      </c>
      <c r="D65" s="35" t="s">
        <v>38</v>
      </c>
      <c r="E65" s="36" t="n">
        <v>0</v>
      </c>
      <c r="F65" s="26"/>
    </row>
    <row r="66" s="33" customFormat="true" ht="96" hidden="false" customHeight="true" outlineLevel="0" collapsed="false">
      <c r="A66" s="30"/>
      <c r="B66" s="31" t="s">
        <v>82</v>
      </c>
      <c r="C66" s="29" t="s">
        <v>83</v>
      </c>
      <c r="D66" s="29"/>
      <c r="E66" s="25" t="n">
        <f aca="false">E67</f>
        <v>30</v>
      </c>
      <c r="F66" s="32"/>
    </row>
    <row r="67" s="20" customFormat="true" ht="83.25" hidden="false" customHeight="true" outlineLevel="0" collapsed="false">
      <c r="A67" s="27"/>
      <c r="B67" s="37" t="s">
        <v>84</v>
      </c>
      <c r="C67" s="35" t="s">
        <v>85</v>
      </c>
      <c r="D67" s="35"/>
      <c r="E67" s="36" t="n">
        <f aca="false">E68</f>
        <v>30</v>
      </c>
      <c r="F67" s="26"/>
    </row>
    <row r="68" s="20" customFormat="true" ht="65.25" hidden="false" customHeight="true" outlineLevel="0" collapsed="false">
      <c r="A68" s="27"/>
      <c r="B68" s="37" t="s">
        <v>86</v>
      </c>
      <c r="C68" s="35" t="s">
        <v>87</v>
      </c>
      <c r="D68" s="35"/>
      <c r="E68" s="36" t="n">
        <f aca="false">E69+E71</f>
        <v>30</v>
      </c>
      <c r="F68" s="26"/>
    </row>
    <row r="69" s="20" customFormat="true" ht="33" hidden="false" customHeight="true" outlineLevel="0" collapsed="false">
      <c r="A69" s="27"/>
      <c r="B69" s="37" t="s">
        <v>88</v>
      </c>
      <c r="C69" s="35" t="s">
        <v>89</v>
      </c>
      <c r="D69" s="35"/>
      <c r="E69" s="36" t="n">
        <f aca="false">E70</f>
        <v>30</v>
      </c>
      <c r="F69" s="26"/>
    </row>
    <row r="70" s="20" customFormat="true" ht="51" hidden="false" customHeight="true" outlineLevel="0" collapsed="false">
      <c r="A70" s="27"/>
      <c r="B70" s="37" t="s">
        <v>35</v>
      </c>
      <c r="C70" s="35" t="s">
        <v>89</v>
      </c>
      <c r="D70" s="35" t="s">
        <v>36</v>
      </c>
      <c r="E70" s="36" t="n">
        <f aca="false">30</f>
        <v>30</v>
      </c>
      <c r="F70" s="26"/>
    </row>
    <row r="71" s="20" customFormat="true" ht="66" hidden="true" customHeight="true" outlineLevel="0" collapsed="false">
      <c r="A71" s="27"/>
      <c r="B71" s="17" t="s">
        <v>90</v>
      </c>
      <c r="C71" s="35" t="s">
        <v>91</v>
      </c>
      <c r="D71" s="35"/>
      <c r="E71" s="36" t="n">
        <f aca="false">E72</f>
        <v>0</v>
      </c>
      <c r="F71" s="26"/>
    </row>
    <row r="72" s="20" customFormat="true" ht="19.5" hidden="true" customHeight="true" outlineLevel="0" collapsed="false">
      <c r="A72" s="27"/>
      <c r="B72" s="37" t="s">
        <v>92</v>
      </c>
      <c r="C72" s="35" t="s">
        <v>91</v>
      </c>
      <c r="D72" s="35" t="s">
        <v>93</v>
      </c>
      <c r="E72" s="36" t="n">
        <f aca="false">50-50</f>
        <v>0</v>
      </c>
      <c r="F72" s="26"/>
    </row>
    <row r="73" s="33" customFormat="true" ht="96" hidden="false" customHeight="true" outlineLevel="0" collapsed="false">
      <c r="A73" s="30"/>
      <c r="B73" s="31" t="s">
        <v>94</v>
      </c>
      <c r="C73" s="43" t="s">
        <v>95</v>
      </c>
      <c r="D73" s="29"/>
      <c r="E73" s="25" t="n">
        <f aca="false">E74</f>
        <v>148</v>
      </c>
      <c r="F73" s="32"/>
    </row>
    <row r="74" s="20" customFormat="true" ht="83.25" hidden="false" customHeight="true" outlineLevel="0" collapsed="false">
      <c r="A74" s="27"/>
      <c r="B74" s="40" t="s">
        <v>96</v>
      </c>
      <c r="C74" s="35" t="s">
        <v>97</v>
      </c>
      <c r="D74" s="35"/>
      <c r="E74" s="36" t="n">
        <f aca="false">E77</f>
        <v>148</v>
      </c>
      <c r="F74" s="26"/>
    </row>
    <row r="75" s="20" customFormat="true" ht="87.75" hidden="false" customHeight="true" outlineLevel="0" collapsed="false">
      <c r="A75" s="27"/>
      <c r="B75" s="40" t="s">
        <v>98</v>
      </c>
      <c r="C75" s="35" t="s">
        <v>99</v>
      </c>
      <c r="D75" s="35"/>
      <c r="E75" s="36" t="n">
        <f aca="false">E76</f>
        <v>148</v>
      </c>
      <c r="F75" s="26"/>
    </row>
    <row r="76" s="20" customFormat="true" ht="69" hidden="false" customHeight="true" outlineLevel="0" collapsed="false">
      <c r="A76" s="27"/>
      <c r="B76" s="40" t="s">
        <v>100</v>
      </c>
      <c r="C76" s="35" t="s">
        <v>101</v>
      </c>
      <c r="D76" s="35"/>
      <c r="E76" s="36" t="n">
        <f aca="false">E77</f>
        <v>148</v>
      </c>
      <c r="F76" s="26"/>
    </row>
    <row r="77" s="20" customFormat="true" ht="53.25" hidden="false" customHeight="true" outlineLevel="0" collapsed="false">
      <c r="A77" s="27"/>
      <c r="B77" s="37" t="s">
        <v>35</v>
      </c>
      <c r="C77" s="35" t="s">
        <v>101</v>
      </c>
      <c r="D77" s="35" t="s">
        <v>36</v>
      </c>
      <c r="E77" s="36" t="n">
        <v>148</v>
      </c>
      <c r="F77" s="26"/>
    </row>
    <row r="78" s="45" customFormat="true" ht="99" hidden="false" customHeight="true" outlineLevel="0" collapsed="false">
      <c r="A78" s="30"/>
      <c r="B78" s="31" t="s">
        <v>102</v>
      </c>
      <c r="C78" s="29" t="s">
        <v>103</v>
      </c>
      <c r="D78" s="29"/>
      <c r="E78" s="25" t="n">
        <f aca="false">E79</f>
        <v>3</v>
      </c>
      <c r="F78" s="44"/>
    </row>
    <row r="79" s="20" customFormat="true" ht="63.75" hidden="false" customHeight="true" outlineLevel="0" collapsed="false">
      <c r="A79" s="27"/>
      <c r="B79" s="40" t="s">
        <v>104</v>
      </c>
      <c r="C79" s="35" t="s">
        <v>105</v>
      </c>
      <c r="D79" s="35"/>
      <c r="E79" s="36" t="n">
        <f aca="false">E81</f>
        <v>3</v>
      </c>
      <c r="F79" s="26"/>
    </row>
    <row r="80" s="20" customFormat="true" ht="66.75" hidden="false" customHeight="true" outlineLevel="0" collapsed="false">
      <c r="A80" s="27"/>
      <c r="B80" s="40" t="s">
        <v>106</v>
      </c>
      <c r="C80" s="35" t="s">
        <v>107</v>
      </c>
      <c r="D80" s="35"/>
      <c r="E80" s="36" t="n">
        <f aca="false">E82</f>
        <v>3</v>
      </c>
      <c r="F80" s="26"/>
    </row>
    <row r="81" s="20" customFormat="true" ht="82.5" hidden="false" customHeight="true" outlineLevel="0" collapsed="false">
      <c r="A81" s="27"/>
      <c r="B81" s="40" t="s">
        <v>108</v>
      </c>
      <c r="C81" s="35" t="s">
        <v>109</v>
      </c>
      <c r="D81" s="35"/>
      <c r="E81" s="36" t="n">
        <f aca="false">E82</f>
        <v>3</v>
      </c>
      <c r="F81" s="26"/>
    </row>
    <row r="82" s="20" customFormat="true" ht="54.75" hidden="false" customHeight="true" outlineLevel="0" collapsed="false">
      <c r="A82" s="27"/>
      <c r="B82" s="37" t="s">
        <v>35</v>
      </c>
      <c r="C82" s="35" t="s">
        <v>109</v>
      </c>
      <c r="D82" s="35" t="s">
        <v>36</v>
      </c>
      <c r="E82" s="36" t="n">
        <f aca="false">3</f>
        <v>3</v>
      </c>
      <c r="F82" s="26"/>
    </row>
    <row r="83" s="33" customFormat="true" ht="99.75" hidden="false" customHeight="true" outlineLevel="0" collapsed="false">
      <c r="A83" s="30"/>
      <c r="B83" s="31" t="s">
        <v>110</v>
      </c>
      <c r="C83" s="29" t="s">
        <v>111</v>
      </c>
      <c r="D83" s="29"/>
      <c r="E83" s="25" t="n">
        <f aca="false">E84</f>
        <v>30</v>
      </c>
      <c r="F83" s="32"/>
    </row>
    <row r="84" s="20" customFormat="true" ht="84.75" hidden="false" customHeight="true" outlineLevel="0" collapsed="false">
      <c r="A84" s="27"/>
      <c r="B84" s="40" t="s">
        <v>112</v>
      </c>
      <c r="C84" s="35" t="s">
        <v>113</v>
      </c>
      <c r="D84" s="35"/>
      <c r="E84" s="36" t="n">
        <f aca="false">E86</f>
        <v>30</v>
      </c>
      <c r="F84" s="26"/>
    </row>
    <row r="85" s="20" customFormat="true" ht="67.5" hidden="false" customHeight="true" outlineLevel="0" collapsed="false">
      <c r="A85" s="27"/>
      <c r="B85" s="40" t="s">
        <v>114</v>
      </c>
      <c r="C85" s="35" t="s">
        <v>115</v>
      </c>
      <c r="D85" s="35"/>
      <c r="E85" s="36" t="n">
        <f aca="false">E87</f>
        <v>30</v>
      </c>
      <c r="F85" s="26"/>
    </row>
    <row r="86" s="20" customFormat="true" ht="30.75" hidden="false" customHeight="true" outlineLevel="0" collapsed="false">
      <c r="A86" s="27"/>
      <c r="B86" s="40" t="s">
        <v>116</v>
      </c>
      <c r="C86" s="35" t="s">
        <v>117</v>
      </c>
      <c r="D86" s="35"/>
      <c r="E86" s="36" t="n">
        <f aca="false">E87</f>
        <v>30</v>
      </c>
      <c r="F86" s="26"/>
    </row>
    <row r="87" s="20" customFormat="true" ht="52.5" hidden="false" customHeight="true" outlineLevel="0" collapsed="false">
      <c r="A87" s="27"/>
      <c r="B87" s="37" t="s">
        <v>35</v>
      </c>
      <c r="C87" s="35" t="s">
        <v>117</v>
      </c>
      <c r="D87" s="35" t="s">
        <v>36</v>
      </c>
      <c r="E87" s="36" t="n">
        <v>30</v>
      </c>
      <c r="F87" s="26"/>
    </row>
    <row r="88" s="33" customFormat="true" ht="115.5" hidden="false" customHeight="true" outlineLevel="0" collapsed="false">
      <c r="A88" s="30"/>
      <c r="B88" s="31" t="s">
        <v>118</v>
      </c>
      <c r="C88" s="46" t="s">
        <v>119</v>
      </c>
      <c r="D88" s="29"/>
      <c r="E88" s="25" t="n">
        <f aca="false">E89</f>
        <v>3</v>
      </c>
      <c r="F88" s="32"/>
    </row>
    <row r="89" s="20" customFormat="true" ht="96.75" hidden="false" customHeight="true" outlineLevel="0" collapsed="false">
      <c r="A89" s="27"/>
      <c r="B89" s="40" t="s">
        <v>120</v>
      </c>
      <c r="C89" s="35" t="s">
        <v>121</v>
      </c>
      <c r="D89" s="35"/>
      <c r="E89" s="36" t="n">
        <f aca="false">E91</f>
        <v>3</v>
      </c>
      <c r="F89" s="26"/>
    </row>
    <row r="90" s="20" customFormat="true" ht="84.75" hidden="false" customHeight="true" outlineLevel="0" collapsed="false">
      <c r="A90" s="27"/>
      <c r="B90" s="40" t="s">
        <v>122</v>
      </c>
      <c r="C90" s="35" t="s">
        <v>123</v>
      </c>
      <c r="D90" s="35"/>
      <c r="E90" s="36" t="n">
        <f aca="false">E92</f>
        <v>3</v>
      </c>
      <c r="F90" s="26"/>
    </row>
    <row r="91" s="20" customFormat="true" ht="68.25" hidden="false" customHeight="true" outlineLevel="0" collapsed="false">
      <c r="A91" s="27"/>
      <c r="B91" s="40" t="s">
        <v>124</v>
      </c>
      <c r="C91" s="35" t="s">
        <v>125</v>
      </c>
      <c r="D91" s="35"/>
      <c r="E91" s="36" t="n">
        <f aca="false">E92</f>
        <v>3</v>
      </c>
      <c r="F91" s="26"/>
    </row>
    <row r="92" s="20" customFormat="true" ht="51" hidden="false" customHeight="true" outlineLevel="0" collapsed="false">
      <c r="A92" s="27"/>
      <c r="B92" s="37" t="s">
        <v>35</v>
      </c>
      <c r="C92" s="35" t="s">
        <v>125</v>
      </c>
      <c r="D92" s="35" t="s">
        <v>36</v>
      </c>
      <c r="E92" s="36" t="n">
        <f aca="false">3</f>
        <v>3</v>
      </c>
      <c r="F92" s="26"/>
    </row>
    <row r="93" s="33" customFormat="true" ht="78.75" hidden="false" customHeight="true" outlineLevel="0" collapsed="false">
      <c r="A93" s="30"/>
      <c r="B93" s="47" t="s">
        <v>126</v>
      </c>
      <c r="C93" s="46" t="s">
        <v>127</v>
      </c>
      <c r="D93" s="29"/>
      <c r="E93" s="25" t="n">
        <f aca="false">E94</f>
        <v>3</v>
      </c>
      <c r="F93" s="32"/>
    </row>
    <row r="94" s="20" customFormat="true" ht="85.5" hidden="false" customHeight="true" outlineLevel="0" collapsed="false">
      <c r="A94" s="27"/>
      <c r="B94" s="40" t="s">
        <v>128</v>
      </c>
      <c r="C94" s="35" t="s">
        <v>129</v>
      </c>
      <c r="D94" s="35"/>
      <c r="E94" s="36" t="n">
        <f aca="false">E96</f>
        <v>3</v>
      </c>
      <c r="F94" s="26"/>
    </row>
    <row r="95" s="20" customFormat="true" ht="81.75" hidden="false" customHeight="true" outlineLevel="0" collapsed="false">
      <c r="A95" s="27"/>
      <c r="B95" s="40" t="s">
        <v>130</v>
      </c>
      <c r="C95" s="35" t="s">
        <v>131</v>
      </c>
      <c r="D95" s="35"/>
      <c r="E95" s="36" t="n">
        <f aca="false">E97</f>
        <v>3</v>
      </c>
      <c r="F95" s="26"/>
    </row>
    <row r="96" s="20" customFormat="true" ht="39" hidden="false" customHeight="true" outlineLevel="0" collapsed="false">
      <c r="A96" s="27"/>
      <c r="B96" s="40" t="s">
        <v>132</v>
      </c>
      <c r="C96" s="35" t="s">
        <v>133</v>
      </c>
      <c r="D96" s="35"/>
      <c r="E96" s="36" t="n">
        <f aca="false">E97</f>
        <v>3</v>
      </c>
      <c r="F96" s="26"/>
    </row>
    <row r="97" s="20" customFormat="true" ht="55.5" hidden="false" customHeight="true" outlineLevel="0" collapsed="false">
      <c r="A97" s="27"/>
      <c r="B97" s="37" t="s">
        <v>35</v>
      </c>
      <c r="C97" s="35" t="s">
        <v>133</v>
      </c>
      <c r="D97" s="35" t="s">
        <v>36</v>
      </c>
      <c r="E97" s="36" t="n">
        <f aca="false">3</f>
        <v>3</v>
      </c>
      <c r="F97" s="26"/>
    </row>
    <row r="98" s="33" customFormat="true" ht="99" hidden="false" customHeight="true" outlineLevel="0" collapsed="false">
      <c r="A98" s="30"/>
      <c r="B98" s="31" t="s">
        <v>134</v>
      </c>
      <c r="C98" s="46" t="s">
        <v>135</v>
      </c>
      <c r="D98" s="35"/>
      <c r="E98" s="25" t="n">
        <f aca="false">E99</f>
        <v>1548.9</v>
      </c>
      <c r="F98" s="32"/>
    </row>
    <row r="99" s="20" customFormat="true" ht="88.5" hidden="false" customHeight="true" outlineLevel="0" collapsed="false">
      <c r="A99" s="27"/>
      <c r="B99" s="40" t="s">
        <v>136</v>
      </c>
      <c r="C99" s="48" t="s">
        <v>137</v>
      </c>
      <c r="D99" s="35"/>
      <c r="E99" s="36" t="n">
        <f aca="false">E100</f>
        <v>1548.9</v>
      </c>
      <c r="F99" s="26"/>
    </row>
    <row r="100" s="20" customFormat="true" ht="66.75" hidden="false" customHeight="true" outlineLevel="0" collapsed="false">
      <c r="A100" s="27"/>
      <c r="B100" s="40" t="s">
        <v>138</v>
      </c>
      <c r="C100" s="48" t="s">
        <v>139</v>
      </c>
      <c r="D100" s="35"/>
      <c r="E100" s="36" t="n">
        <f aca="false">E102</f>
        <v>1548.9</v>
      </c>
      <c r="F100" s="26"/>
    </row>
    <row r="101" s="20" customFormat="true" ht="37.5" hidden="false" customHeight="true" outlineLevel="0" collapsed="false">
      <c r="A101" s="27"/>
      <c r="B101" s="40" t="s">
        <v>140</v>
      </c>
      <c r="C101" s="48" t="s">
        <v>141</v>
      </c>
      <c r="D101" s="35"/>
      <c r="E101" s="36" t="n">
        <f aca="false">E102</f>
        <v>1548.9</v>
      </c>
      <c r="F101" s="26"/>
    </row>
    <row r="102" s="20" customFormat="true" ht="51.75" hidden="false" customHeight="true" outlineLevel="0" collapsed="false">
      <c r="A102" s="27"/>
      <c r="B102" s="37" t="s">
        <v>35</v>
      </c>
      <c r="C102" s="48" t="s">
        <v>141</v>
      </c>
      <c r="D102" s="35" t="s">
        <v>36</v>
      </c>
      <c r="E102" s="36" t="n">
        <f aca="false">413.9+1135</f>
        <v>1548.9</v>
      </c>
      <c r="F102" s="26"/>
    </row>
    <row r="103" s="33" customFormat="true" ht="81" hidden="false" customHeight="true" outlineLevel="0" collapsed="false">
      <c r="A103" s="30"/>
      <c r="B103" s="47" t="s">
        <v>142</v>
      </c>
      <c r="C103" s="46" t="s">
        <v>143</v>
      </c>
      <c r="D103" s="29"/>
      <c r="E103" s="25" t="n">
        <f aca="false">E104</f>
        <v>5969.2</v>
      </c>
      <c r="F103" s="32"/>
    </row>
    <row r="104" s="20" customFormat="true" ht="66.75" hidden="false" customHeight="true" outlineLevel="0" collapsed="false">
      <c r="A104" s="27"/>
      <c r="B104" s="40" t="s">
        <v>144</v>
      </c>
      <c r="C104" s="48" t="s">
        <v>145</v>
      </c>
      <c r="D104" s="35"/>
      <c r="E104" s="36" t="n">
        <f aca="false">E105</f>
        <v>5969.2</v>
      </c>
      <c r="F104" s="26"/>
    </row>
    <row r="105" s="20" customFormat="true" ht="68.25" hidden="false" customHeight="true" outlineLevel="0" collapsed="false">
      <c r="A105" s="27"/>
      <c r="B105" s="40" t="s">
        <v>146</v>
      </c>
      <c r="C105" s="48" t="s">
        <v>147</v>
      </c>
      <c r="D105" s="35"/>
      <c r="E105" s="36" t="n">
        <f aca="false">E106</f>
        <v>5969.2</v>
      </c>
      <c r="F105" s="26"/>
    </row>
    <row r="106" s="20" customFormat="true" ht="36.75" hidden="false" customHeight="true" outlineLevel="0" collapsed="false">
      <c r="A106" s="27"/>
      <c r="B106" s="40" t="s">
        <v>148</v>
      </c>
      <c r="C106" s="48" t="s">
        <v>149</v>
      </c>
      <c r="D106" s="35"/>
      <c r="E106" s="36" t="n">
        <f aca="false">E107+E108</f>
        <v>5969.2</v>
      </c>
      <c r="F106" s="26"/>
    </row>
    <row r="107" s="20" customFormat="true" ht="51" hidden="false" customHeight="true" outlineLevel="0" collapsed="false">
      <c r="A107" s="27"/>
      <c r="B107" s="37" t="s">
        <v>35</v>
      </c>
      <c r="C107" s="48" t="s">
        <v>149</v>
      </c>
      <c r="D107" s="35" t="s">
        <v>36</v>
      </c>
      <c r="E107" s="36" t="n">
        <f aca="false">6068.5+1035.7-1135</f>
        <v>5969.2</v>
      </c>
      <c r="F107" s="26"/>
    </row>
    <row r="108" s="20" customFormat="true" ht="30" hidden="true" customHeight="true" outlineLevel="0" collapsed="false">
      <c r="A108" s="27"/>
      <c r="B108" s="37" t="s">
        <v>80</v>
      </c>
      <c r="C108" s="48" t="s">
        <v>149</v>
      </c>
      <c r="D108" s="35" t="s">
        <v>81</v>
      </c>
      <c r="E108" s="36" t="n">
        <v>0</v>
      </c>
      <c r="F108" s="26"/>
    </row>
    <row r="109" s="33" customFormat="true" ht="85.5" hidden="false" customHeight="true" outlineLevel="0" collapsed="false">
      <c r="A109" s="30"/>
      <c r="B109" s="47" t="s">
        <v>150</v>
      </c>
      <c r="C109" s="46" t="s">
        <v>151</v>
      </c>
      <c r="D109" s="29"/>
      <c r="E109" s="25" t="n">
        <f aca="false">E110</f>
        <v>3</v>
      </c>
      <c r="F109" s="32"/>
    </row>
    <row r="110" s="20" customFormat="true" ht="68.25" hidden="false" customHeight="true" outlineLevel="0" collapsed="false">
      <c r="A110" s="27"/>
      <c r="B110" s="40" t="s">
        <v>152</v>
      </c>
      <c r="C110" s="35" t="s">
        <v>153</v>
      </c>
      <c r="D110" s="35"/>
      <c r="E110" s="36" t="n">
        <f aca="false">E113</f>
        <v>3</v>
      </c>
      <c r="F110" s="26"/>
    </row>
    <row r="111" s="20" customFormat="true" ht="36.75" hidden="false" customHeight="true" outlineLevel="0" collapsed="false">
      <c r="A111" s="27"/>
      <c r="B111" s="40" t="s">
        <v>154</v>
      </c>
      <c r="C111" s="35" t="s">
        <v>155</v>
      </c>
      <c r="D111" s="35"/>
      <c r="E111" s="36" t="n">
        <f aca="false">E112</f>
        <v>3</v>
      </c>
      <c r="F111" s="26"/>
    </row>
    <row r="112" s="20" customFormat="true" ht="33" hidden="false" customHeight="true" outlineLevel="0" collapsed="false">
      <c r="A112" s="27"/>
      <c r="B112" s="40" t="s">
        <v>156</v>
      </c>
      <c r="C112" s="35" t="s">
        <v>157</v>
      </c>
      <c r="D112" s="35"/>
      <c r="E112" s="36" t="n">
        <f aca="false">E113</f>
        <v>3</v>
      </c>
      <c r="F112" s="26"/>
    </row>
    <row r="113" s="20" customFormat="true" ht="48.75" hidden="false" customHeight="true" outlineLevel="0" collapsed="false">
      <c r="A113" s="27"/>
      <c r="B113" s="37" t="s">
        <v>35</v>
      </c>
      <c r="C113" s="35" t="s">
        <v>157</v>
      </c>
      <c r="D113" s="35" t="s">
        <v>36</v>
      </c>
      <c r="E113" s="36" t="n">
        <f aca="false">3</f>
        <v>3</v>
      </c>
      <c r="F113" s="26"/>
    </row>
    <row r="114" s="33" customFormat="true" ht="84" hidden="false" customHeight="true" outlineLevel="0" collapsed="false">
      <c r="A114" s="30"/>
      <c r="B114" s="39" t="s">
        <v>158</v>
      </c>
      <c r="C114" s="49" t="s">
        <v>159</v>
      </c>
      <c r="D114" s="29"/>
      <c r="E114" s="25" t="n">
        <f aca="false">E115</f>
        <v>643.8</v>
      </c>
      <c r="F114" s="32"/>
    </row>
    <row r="115" s="20" customFormat="true" ht="65.25" hidden="false" customHeight="true" outlineLevel="0" collapsed="false">
      <c r="A115" s="27"/>
      <c r="B115" s="40" t="s">
        <v>160</v>
      </c>
      <c r="C115" s="50" t="s">
        <v>161</v>
      </c>
      <c r="D115" s="35"/>
      <c r="E115" s="36" t="n">
        <f aca="false">E116</f>
        <v>643.8</v>
      </c>
      <c r="F115" s="26"/>
    </row>
    <row r="116" s="20" customFormat="true" ht="81.75" hidden="false" customHeight="true" outlineLevel="0" collapsed="false">
      <c r="A116" s="27"/>
      <c r="B116" s="40" t="s">
        <v>162</v>
      </c>
      <c r="C116" s="48" t="s">
        <v>163</v>
      </c>
      <c r="D116" s="35"/>
      <c r="E116" s="36" t="n">
        <f aca="false">E117+E119</f>
        <v>643.8</v>
      </c>
      <c r="F116" s="26"/>
    </row>
    <row r="117" s="20" customFormat="true" ht="35.25" hidden="false" customHeight="true" outlineLevel="0" collapsed="false">
      <c r="A117" s="27"/>
      <c r="B117" s="37" t="s">
        <v>164</v>
      </c>
      <c r="C117" s="48" t="s">
        <v>165</v>
      </c>
      <c r="D117" s="35"/>
      <c r="E117" s="36" t="n">
        <f aca="false">E118</f>
        <v>643.8</v>
      </c>
      <c r="F117" s="26"/>
    </row>
    <row r="118" s="20" customFormat="true" ht="53.25" hidden="false" customHeight="true" outlineLevel="0" collapsed="false">
      <c r="A118" s="27"/>
      <c r="B118" s="37" t="s">
        <v>35</v>
      </c>
      <c r="C118" s="48" t="s">
        <v>165</v>
      </c>
      <c r="D118" s="35" t="s">
        <v>36</v>
      </c>
      <c r="E118" s="36" t="n">
        <v>643.8</v>
      </c>
      <c r="F118" s="26"/>
    </row>
    <row r="119" s="20" customFormat="true" ht="46.5" hidden="true" customHeight="true" outlineLevel="0" collapsed="false">
      <c r="A119" s="27"/>
      <c r="B119" s="37" t="s">
        <v>166</v>
      </c>
      <c r="C119" s="48" t="s">
        <v>167</v>
      </c>
      <c r="D119" s="35"/>
      <c r="E119" s="36" t="n">
        <f aca="false">E120</f>
        <v>0</v>
      </c>
      <c r="F119" s="26"/>
    </row>
    <row r="120" s="20" customFormat="true" ht="60" hidden="true" customHeight="true" outlineLevel="0" collapsed="false">
      <c r="A120" s="27"/>
      <c r="B120" s="37" t="s">
        <v>35</v>
      </c>
      <c r="C120" s="48" t="s">
        <v>167</v>
      </c>
      <c r="D120" s="35" t="s">
        <v>36</v>
      </c>
      <c r="E120" s="36" t="n">
        <v>0</v>
      </c>
      <c r="F120" s="26"/>
    </row>
    <row r="121" s="33" customFormat="true" ht="66.75" hidden="false" customHeight="true" outlineLevel="0" collapsed="false">
      <c r="A121" s="30"/>
      <c r="B121" s="39" t="s">
        <v>168</v>
      </c>
      <c r="C121" s="46" t="s">
        <v>169</v>
      </c>
      <c r="D121" s="29"/>
      <c r="E121" s="25" t="n">
        <f aca="false">E122</f>
        <v>10</v>
      </c>
      <c r="F121" s="32"/>
    </row>
    <row r="122" s="20" customFormat="true" ht="54" hidden="false" customHeight="true" outlineLevel="0" collapsed="false">
      <c r="A122" s="27"/>
      <c r="B122" s="40" t="s">
        <v>170</v>
      </c>
      <c r="C122" s="35" t="s">
        <v>171</v>
      </c>
      <c r="D122" s="35"/>
      <c r="E122" s="36" t="n">
        <f aca="false">E123</f>
        <v>10</v>
      </c>
      <c r="F122" s="26"/>
    </row>
    <row r="123" s="20" customFormat="true" ht="35.25" hidden="false" customHeight="true" outlineLevel="0" collapsed="false">
      <c r="A123" s="27"/>
      <c r="B123" s="40" t="s">
        <v>172</v>
      </c>
      <c r="C123" s="35" t="s">
        <v>173</v>
      </c>
      <c r="D123" s="35"/>
      <c r="E123" s="36" t="n">
        <f aca="false">E124+E127+E132</f>
        <v>10</v>
      </c>
      <c r="F123" s="26"/>
    </row>
    <row r="124" s="20" customFormat="true" ht="35.25" hidden="false" customHeight="true" outlineLevel="0" collapsed="false">
      <c r="A124" s="27"/>
      <c r="B124" s="37" t="s">
        <v>174</v>
      </c>
      <c r="C124" s="35" t="s">
        <v>175</v>
      </c>
      <c r="D124" s="35"/>
      <c r="E124" s="36" t="n">
        <f aca="false">E126+E125</f>
        <v>10</v>
      </c>
      <c r="F124" s="26"/>
    </row>
    <row r="125" s="20" customFormat="true" ht="49.5" hidden="false" customHeight="true" outlineLevel="0" collapsed="false">
      <c r="A125" s="27"/>
      <c r="B125" s="37" t="s">
        <v>35</v>
      </c>
      <c r="C125" s="35" t="s">
        <v>175</v>
      </c>
      <c r="D125" s="35" t="s">
        <v>36</v>
      </c>
      <c r="E125" s="36" t="n">
        <f aca="false">10</f>
        <v>10</v>
      </c>
      <c r="F125" s="26"/>
    </row>
    <row r="126" s="20" customFormat="true" ht="25.5" hidden="true" customHeight="true" outlineLevel="0" collapsed="false">
      <c r="A126" s="27"/>
      <c r="B126" s="37" t="s">
        <v>80</v>
      </c>
      <c r="C126" s="35" t="s">
        <v>175</v>
      </c>
      <c r="D126" s="35" t="s">
        <v>176</v>
      </c>
      <c r="E126" s="36" t="n">
        <f aca="false">40+1278.4-276.6-704.4-337.4</f>
        <v>0</v>
      </c>
      <c r="F126" s="26"/>
    </row>
    <row r="127" s="20" customFormat="true" ht="46.5" hidden="true" customHeight="true" outlineLevel="0" collapsed="false">
      <c r="A127" s="27"/>
      <c r="B127" s="37" t="s">
        <v>177</v>
      </c>
      <c r="C127" s="35" t="s">
        <v>178</v>
      </c>
      <c r="D127" s="35" t="s">
        <v>81</v>
      </c>
      <c r="E127" s="36" t="n">
        <f aca="false">E128</f>
        <v>0</v>
      </c>
      <c r="F127" s="26"/>
    </row>
    <row r="128" s="20" customFormat="true" ht="29.25" hidden="true" customHeight="true" outlineLevel="0" collapsed="false">
      <c r="A128" s="27"/>
      <c r="B128" s="37" t="s">
        <v>80</v>
      </c>
      <c r="C128" s="35" t="s">
        <v>178</v>
      </c>
      <c r="D128" s="35" t="s">
        <v>176</v>
      </c>
      <c r="E128" s="36" t="n">
        <v>0</v>
      </c>
      <c r="F128" s="26"/>
    </row>
    <row r="129" s="20" customFormat="true" ht="42.75" hidden="true" customHeight="true" outlineLevel="0" collapsed="false">
      <c r="A129" s="27"/>
      <c r="B129" s="37"/>
      <c r="C129" s="35"/>
      <c r="D129" s="35"/>
      <c r="E129" s="36"/>
      <c r="F129" s="26"/>
    </row>
    <row r="130" s="20" customFormat="true" ht="42.75" hidden="true" customHeight="true" outlineLevel="0" collapsed="false">
      <c r="A130" s="27"/>
      <c r="B130" s="37"/>
      <c r="C130" s="35"/>
      <c r="D130" s="35"/>
      <c r="E130" s="36"/>
      <c r="F130" s="26"/>
    </row>
    <row r="131" s="20" customFormat="true" ht="56.25" hidden="true" customHeight="true" outlineLevel="0" collapsed="false">
      <c r="A131" s="27"/>
      <c r="B131" s="37"/>
      <c r="C131" s="35"/>
      <c r="D131" s="35"/>
      <c r="E131" s="36"/>
      <c r="F131" s="26"/>
    </row>
    <row r="132" s="20" customFormat="true" ht="56.25" hidden="true" customHeight="true" outlineLevel="0" collapsed="false">
      <c r="A132" s="27"/>
      <c r="B132" s="37" t="s">
        <v>179</v>
      </c>
      <c r="C132" s="35" t="s">
        <v>180</v>
      </c>
      <c r="D132" s="35" t="s">
        <v>81</v>
      </c>
      <c r="E132" s="36" t="n">
        <f aca="false">E133</f>
        <v>0</v>
      </c>
      <c r="F132" s="26"/>
    </row>
    <row r="133" s="20" customFormat="true" ht="56.25" hidden="true" customHeight="true" outlineLevel="0" collapsed="false">
      <c r="A133" s="27"/>
      <c r="B133" s="37" t="s">
        <v>80</v>
      </c>
      <c r="C133" s="35" t="s">
        <v>180</v>
      </c>
      <c r="D133" s="35" t="s">
        <v>176</v>
      </c>
      <c r="E133" s="36" t="n">
        <v>0</v>
      </c>
      <c r="F133" s="26"/>
    </row>
    <row r="134" s="33" customFormat="true" ht="84" hidden="false" customHeight="true" outlineLevel="0" collapsed="false">
      <c r="A134" s="30"/>
      <c r="B134" s="31" t="s">
        <v>181</v>
      </c>
      <c r="C134" s="29" t="s">
        <v>182</v>
      </c>
      <c r="D134" s="29"/>
      <c r="E134" s="25" t="n">
        <f aca="false">E135</f>
        <v>3408.025</v>
      </c>
      <c r="F134" s="32"/>
    </row>
    <row r="135" s="20" customFormat="true" ht="68.25" hidden="false" customHeight="true" outlineLevel="0" collapsed="false">
      <c r="A135" s="27"/>
      <c r="B135" s="40" t="s">
        <v>183</v>
      </c>
      <c r="C135" s="35" t="s">
        <v>184</v>
      </c>
      <c r="D135" s="35"/>
      <c r="E135" s="36" t="n">
        <f aca="false">E136+E140+E143+E146+E149+E152+E155</f>
        <v>3408.025</v>
      </c>
      <c r="F135" s="26"/>
    </row>
    <row r="136" s="20" customFormat="true" ht="71.25" hidden="false" customHeight="true" outlineLevel="0" collapsed="false">
      <c r="A136" s="27"/>
      <c r="B136" s="37" t="s">
        <v>185</v>
      </c>
      <c r="C136" s="35" t="s">
        <v>186</v>
      </c>
      <c r="D136" s="35"/>
      <c r="E136" s="36" t="n">
        <f aca="false">E137</f>
        <v>1333.3</v>
      </c>
      <c r="F136" s="26"/>
    </row>
    <row r="137" s="20" customFormat="true" ht="33.75" hidden="false" customHeight="true" outlineLevel="0" collapsed="false">
      <c r="A137" s="27"/>
      <c r="B137" s="37" t="s">
        <v>187</v>
      </c>
      <c r="C137" s="35" t="s">
        <v>188</v>
      </c>
      <c r="D137" s="35"/>
      <c r="E137" s="36" t="n">
        <f aca="false">E138+E139</f>
        <v>1333.3</v>
      </c>
      <c r="F137" s="26"/>
    </row>
    <row r="138" s="20" customFormat="true" ht="57.75" hidden="false" customHeight="true" outlineLevel="0" collapsed="false">
      <c r="A138" s="27"/>
      <c r="B138" s="37" t="s">
        <v>35</v>
      </c>
      <c r="C138" s="35" t="s">
        <v>188</v>
      </c>
      <c r="D138" s="35" t="s">
        <v>36</v>
      </c>
      <c r="E138" s="36" t="n">
        <v>1333.3</v>
      </c>
      <c r="F138" s="26"/>
    </row>
    <row r="139" s="20" customFormat="true" ht="27" hidden="true" customHeight="true" outlineLevel="0" collapsed="false">
      <c r="A139" s="27"/>
      <c r="B139" s="37" t="s">
        <v>39</v>
      </c>
      <c r="C139" s="35" t="s">
        <v>188</v>
      </c>
      <c r="D139" s="35" t="s">
        <v>40</v>
      </c>
      <c r="E139" s="36" t="n">
        <f aca="false">0</f>
        <v>0</v>
      </c>
      <c r="F139" s="26"/>
    </row>
    <row r="140" s="20" customFormat="true" ht="119.25" hidden="false" customHeight="true" outlineLevel="0" collapsed="false">
      <c r="A140" s="27"/>
      <c r="B140" s="37" t="s">
        <v>189</v>
      </c>
      <c r="C140" s="35" t="s">
        <v>190</v>
      </c>
      <c r="D140" s="35"/>
      <c r="E140" s="36" t="n">
        <f aca="false">E141</f>
        <v>6.6</v>
      </c>
      <c r="F140" s="26"/>
    </row>
    <row r="141" s="20" customFormat="true" ht="116.25" hidden="false" customHeight="true" outlineLevel="0" collapsed="false">
      <c r="A141" s="27"/>
      <c r="B141" s="37" t="s">
        <v>191</v>
      </c>
      <c r="C141" s="35" t="s">
        <v>192</v>
      </c>
      <c r="D141" s="35"/>
      <c r="E141" s="36" t="n">
        <f aca="false">E142</f>
        <v>6.6</v>
      </c>
      <c r="F141" s="26"/>
    </row>
    <row r="142" s="20" customFormat="true" ht="52.5" hidden="false" customHeight="true" outlineLevel="0" collapsed="false">
      <c r="A142" s="27"/>
      <c r="B142" s="37" t="s">
        <v>35</v>
      </c>
      <c r="C142" s="35" t="s">
        <v>192</v>
      </c>
      <c r="D142" s="35" t="s">
        <v>36</v>
      </c>
      <c r="E142" s="36" t="n">
        <v>6.6</v>
      </c>
      <c r="F142" s="26"/>
    </row>
    <row r="143" s="20" customFormat="true" ht="70.5" hidden="false" customHeight="true" outlineLevel="0" collapsed="false">
      <c r="A143" s="27"/>
      <c r="B143" s="37" t="s">
        <v>193</v>
      </c>
      <c r="C143" s="35" t="s">
        <v>194</v>
      </c>
      <c r="D143" s="35"/>
      <c r="E143" s="36" t="n">
        <f aca="false">E144</f>
        <v>142.7</v>
      </c>
      <c r="F143" s="26"/>
    </row>
    <row r="144" s="20" customFormat="true" ht="52.5" hidden="false" customHeight="true" outlineLevel="0" collapsed="false">
      <c r="A144" s="27"/>
      <c r="B144" s="37" t="s">
        <v>195</v>
      </c>
      <c r="C144" s="35" t="s">
        <v>196</v>
      </c>
      <c r="D144" s="35"/>
      <c r="E144" s="36" t="n">
        <f aca="false">E145</f>
        <v>142.7</v>
      </c>
      <c r="F144" s="26"/>
    </row>
    <row r="145" s="20" customFormat="true" ht="52.5" hidden="false" customHeight="true" outlineLevel="0" collapsed="false">
      <c r="A145" s="27"/>
      <c r="B145" s="37" t="s">
        <v>35</v>
      </c>
      <c r="C145" s="35" t="s">
        <v>196</v>
      </c>
      <c r="D145" s="35" t="s">
        <v>36</v>
      </c>
      <c r="E145" s="36" t="n">
        <v>142.7</v>
      </c>
      <c r="F145" s="26"/>
    </row>
    <row r="146" s="20" customFormat="true" ht="87" hidden="false" customHeight="true" outlineLevel="0" collapsed="false">
      <c r="A146" s="27"/>
      <c r="B146" s="37" t="s">
        <v>197</v>
      </c>
      <c r="C146" s="35" t="s">
        <v>198</v>
      </c>
      <c r="D146" s="35"/>
      <c r="E146" s="36" t="n">
        <f aca="false">E147</f>
        <v>561.7</v>
      </c>
      <c r="F146" s="26"/>
    </row>
    <row r="147" s="20" customFormat="true" ht="76.5" hidden="false" customHeight="true" outlineLevel="0" collapsed="false">
      <c r="A147" s="27"/>
      <c r="B147" s="37" t="s">
        <v>199</v>
      </c>
      <c r="C147" s="35" t="s">
        <v>200</v>
      </c>
      <c r="D147" s="35"/>
      <c r="E147" s="36" t="n">
        <f aca="false">E148</f>
        <v>561.7</v>
      </c>
      <c r="F147" s="26"/>
    </row>
    <row r="148" s="20" customFormat="true" ht="55.5" hidden="false" customHeight="true" outlineLevel="0" collapsed="false">
      <c r="A148" s="27"/>
      <c r="B148" s="37" t="s">
        <v>35</v>
      </c>
      <c r="C148" s="35" t="s">
        <v>200</v>
      </c>
      <c r="D148" s="35" t="s">
        <v>36</v>
      </c>
      <c r="E148" s="36" t="n">
        <f aca="false">561.7</f>
        <v>561.7</v>
      </c>
      <c r="F148" s="26"/>
    </row>
    <row r="149" s="20" customFormat="true" ht="84.75" hidden="false" customHeight="true" outlineLevel="0" collapsed="false">
      <c r="A149" s="27"/>
      <c r="B149" s="37" t="s">
        <v>201</v>
      </c>
      <c r="C149" s="35" t="s">
        <v>202</v>
      </c>
      <c r="D149" s="35"/>
      <c r="E149" s="36" t="n">
        <f aca="false">E150</f>
        <v>550</v>
      </c>
      <c r="F149" s="26"/>
    </row>
    <row r="150" s="20" customFormat="true" ht="65.25" hidden="false" customHeight="true" outlineLevel="0" collapsed="false">
      <c r="A150" s="27"/>
      <c r="B150" s="37" t="s">
        <v>203</v>
      </c>
      <c r="C150" s="35" t="s">
        <v>204</v>
      </c>
      <c r="D150" s="35"/>
      <c r="E150" s="36" t="n">
        <f aca="false">E151</f>
        <v>550</v>
      </c>
      <c r="F150" s="26"/>
    </row>
    <row r="151" s="20" customFormat="true" ht="52.5" hidden="false" customHeight="true" outlineLevel="0" collapsed="false">
      <c r="A151" s="27"/>
      <c r="B151" s="37" t="s">
        <v>35</v>
      </c>
      <c r="C151" s="35" t="s">
        <v>204</v>
      </c>
      <c r="D151" s="35" t="s">
        <v>36</v>
      </c>
      <c r="E151" s="36" t="n">
        <f aca="false">550</f>
        <v>550</v>
      </c>
      <c r="F151" s="26"/>
    </row>
    <row r="152" s="20" customFormat="true" ht="84" hidden="false" customHeight="true" outlineLevel="0" collapsed="false">
      <c r="A152" s="27"/>
      <c r="B152" s="37" t="s">
        <v>205</v>
      </c>
      <c r="C152" s="35" t="s">
        <v>206</v>
      </c>
      <c r="D152" s="35"/>
      <c r="E152" s="36" t="n">
        <f aca="false">E153</f>
        <v>339.225</v>
      </c>
      <c r="F152" s="26"/>
    </row>
    <row r="153" s="20" customFormat="true" ht="69.75" hidden="false" customHeight="true" outlineLevel="0" collapsed="false">
      <c r="A153" s="27"/>
      <c r="B153" s="37" t="s">
        <v>207</v>
      </c>
      <c r="C153" s="35" t="s">
        <v>208</v>
      </c>
      <c r="D153" s="35"/>
      <c r="E153" s="36" t="n">
        <f aca="false">E154</f>
        <v>339.225</v>
      </c>
      <c r="F153" s="26"/>
    </row>
    <row r="154" s="20" customFormat="true" ht="52.5" hidden="false" customHeight="true" outlineLevel="0" collapsed="false">
      <c r="A154" s="27"/>
      <c r="B154" s="37" t="s">
        <v>35</v>
      </c>
      <c r="C154" s="35" t="s">
        <v>208</v>
      </c>
      <c r="D154" s="35" t="s">
        <v>36</v>
      </c>
      <c r="E154" s="36" t="n">
        <f aca="false">310.1+29.125</f>
        <v>339.225</v>
      </c>
      <c r="F154" s="26"/>
    </row>
    <row r="155" s="20" customFormat="true" ht="104.25" hidden="false" customHeight="true" outlineLevel="0" collapsed="false">
      <c r="A155" s="27"/>
      <c r="B155" s="37" t="s">
        <v>209</v>
      </c>
      <c r="C155" s="35" t="s">
        <v>210</v>
      </c>
      <c r="D155" s="35"/>
      <c r="E155" s="36" t="n">
        <f aca="false">E156+E159</f>
        <v>474.5</v>
      </c>
      <c r="F155" s="26"/>
    </row>
    <row r="156" s="20" customFormat="true" ht="86.25" hidden="false" customHeight="true" outlineLevel="0" collapsed="false">
      <c r="A156" s="27"/>
      <c r="B156" s="37" t="s">
        <v>211</v>
      </c>
      <c r="C156" s="35" t="s">
        <v>212</v>
      </c>
      <c r="D156" s="35"/>
      <c r="E156" s="36" t="n">
        <f aca="false">E157</f>
        <v>474.5</v>
      </c>
      <c r="F156" s="26"/>
    </row>
    <row r="157" s="20" customFormat="true" ht="52.5" hidden="false" customHeight="true" outlineLevel="0" collapsed="false">
      <c r="A157" s="27"/>
      <c r="B157" s="37" t="s">
        <v>35</v>
      </c>
      <c r="C157" s="35" t="s">
        <v>212</v>
      </c>
      <c r="D157" s="35" t="s">
        <v>36</v>
      </c>
      <c r="E157" s="36" t="n">
        <f aca="false">474.5</f>
        <v>474.5</v>
      </c>
      <c r="F157" s="26"/>
    </row>
    <row r="158" s="20" customFormat="true" ht="52.5" hidden="true" customHeight="true" outlineLevel="0" collapsed="false">
      <c r="A158" s="27"/>
      <c r="B158" s="37" t="s">
        <v>213</v>
      </c>
      <c r="C158" s="51" t="s">
        <v>214</v>
      </c>
      <c r="D158" s="35"/>
      <c r="E158" s="36" t="n">
        <f aca="false">E159</f>
        <v>0</v>
      </c>
      <c r="F158" s="26"/>
    </row>
    <row r="159" s="20" customFormat="true" ht="52.5" hidden="true" customHeight="true" outlineLevel="0" collapsed="false">
      <c r="A159" s="27"/>
      <c r="B159" s="37" t="s">
        <v>35</v>
      </c>
      <c r="C159" s="51" t="s">
        <v>214</v>
      </c>
      <c r="D159" s="52" t="s">
        <v>36</v>
      </c>
      <c r="E159" s="53" t="n">
        <v>0</v>
      </c>
      <c r="F159" s="26"/>
    </row>
    <row r="160" s="33" customFormat="true" ht="81.75" hidden="false" customHeight="true" outlineLevel="0" collapsed="false">
      <c r="A160" s="30"/>
      <c r="B160" s="47" t="s">
        <v>215</v>
      </c>
      <c r="C160" s="29" t="s">
        <v>216</v>
      </c>
      <c r="D160" s="29"/>
      <c r="E160" s="25" t="n">
        <f aca="false">E161</f>
        <v>275</v>
      </c>
      <c r="F160" s="32"/>
    </row>
    <row r="161" s="20" customFormat="true" ht="73.5" hidden="false" customHeight="true" outlineLevel="0" collapsed="false">
      <c r="A161" s="27"/>
      <c r="B161" s="37" t="s">
        <v>217</v>
      </c>
      <c r="C161" s="35" t="s">
        <v>218</v>
      </c>
      <c r="D161" s="35"/>
      <c r="E161" s="36" t="n">
        <f aca="false">E162</f>
        <v>275</v>
      </c>
      <c r="F161" s="26"/>
    </row>
    <row r="162" s="20" customFormat="true" ht="70.5" hidden="false" customHeight="true" outlineLevel="0" collapsed="false">
      <c r="A162" s="27"/>
      <c r="B162" s="37" t="s">
        <v>219</v>
      </c>
      <c r="C162" s="35" t="s">
        <v>220</v>
      </c>
      <c r="D162" s="35"/>
      <c r="E162" s="36" t="n">
        <f aca="false">E163</f>
        <v>275</v>
      </c>
      <c r="F162" s="26"/>
    </row>
    <row r="163" s="20" customFormat="true" ht="21.75" hidden="false" customHeight="true" outlineLevel="0" collapsed="false">
      <c r="A163" s="27"/>
      <c r="B163" s="37" t="s">
        <v>221</v>
      </c>
      <c r="C163" s="35" t="s">
        <v>222</v>
      </c>
      <c r="D163" s="35"/>
      <c r="E163" s="36" t="n">
        <f aca="false">E164</f>
        <v>275</v>
      </c>
      <c r="F163" s="26"/>
    </row>
    <row r="164" s="20" customFormat="true" ht="50.25" hidden="false" customHeight="true" outlineLevel="0" collapsed="false">
      <c r="A164" s="27"/>
      <c r="B164" s="37" t="s">
        <v>35</v>
      </c>
      <c r="C164" s="35" t="s">
        <v>222</v>
      </c>
      <c r="D164" s="35" t="s">
        <v>36</v>
      </c>
      <c r="E164" s="36" t="n">
        <f aca="false">275</f>
        <v>275</v>
      </c>
      <c r="F164" s="26"/>
    </row>
    <row r="165" s="20" customFormat="true" ht="83.25" hidden="false" customHeight="true" outlineLevel="0" collapsed="false">
      <c r="A165" s="27"/>
      <c r="B165" s="31" t="s">
        <v>223</v>
      </c>
      <c r="C165" s="29" t="s">
        <v>224</v>
      </c>
      <c r="D165" s="29"/>
      <c r="E165" s="25" t="n">
        <f aca="false">E166</f>
        <v>1296</v>
      </c>
      <c r="F165" s="26"/>
    </row>
    <row r="166" s="20" customFormat="true" ht="87.75" hidden="false" customHeight="true" outlineLevel="0" collapsed="false">
      <c r="A166" s="27"/>
      <c r="B166" s="37" t="s">
        <v>225</v>
      </c>
      <c r="C166" s="35" t="s">
        <v>226</v>
      </c>
      <c r="D166" s="35"/>
      <c r="E166" s="36" t="n">
        <f aca="false">E167</f>
        <v>1296</v>
      </c>
      <c r="F166" s="26"/>
    </row>
    <row r="167" s="20" customFormat="true" ht="67.5" hidden="false" customHeight="true" outlineLevel="0" collapsed="false">
      <c r="A167" s="27"/>
      <c r="B167" s="37" t="s">
        <v>227</v>
      </c>
      <c r="C167" s="35" t="s">
        <v>228</v>
      </c>
      <c r="D167" s="35"/>
      <c r="E167" s="36" t="n">
        <f aca="false">E168</f>
        <v>1296</v>
      </c>
      <c r="F167" s="26"/>
    </row>
    <row r="168" s="20" customFormat="true" ht="73.5" hidden="false" customHeight="true" outlineLevel="0" collapsed="false">
      <c r="A168" s="27"/>
      <c r="B168" s="37" t="s">
        <v>229</v>
      </c>
      <c r="C168" s="35" t="s">
        <v>230</v>
      </c>
      <c r="D168" s="35"/>
      <c r="E168" s="36" t="n">
        <f aca="false">E169+E170</f>
        <v>1296</v>
      </c>
      <c r="F168" s="26"/>
    </row>
    <row r="169" s="20" customFormat="true" ht="48.75" hidden="false" customHeight="true" outlineLevel="0" collapsed="false">
      <c r="A169" s="27"/>
      <c r="B169" s="37" t="s">
        <v>35</v>
      </c>
      <c r="C169" s="35" t="s">
        <v>230</v>
      </c>
      <c r="D169" s="35" t="s">
        <v>36</v>
      </c>
      <c r="E169" s="36" t="n">
        <f aca="false">1296</f>
        <v>1296</v>
      </c>
      <c r="F169" s="26"/>
    </row>
    <row r="170" s="20" customFormat="true" ht="48.75" hidden="true" customHeight="true" outlineLevel="0" collapsed="false">
      <c r="A170" s="27"/>
      <c r="B170" s="37" t="s">
        <v>231</v>
      </c>
      <c r="C170" s="35" t="s">
        <v>230</v>
      </c>
      <c r="D170" s="35" t="s">
        <v>81</v>
      </c>
      <c r="E170" s="36" t="n">
        <f aca="false">1896.4-1896.4</f>
        <v>0</v>
      </c>
      <c r="F170" s="26"/>
    </row>
    <row r="171" s="20" customFormat="true" ht="48.75" hidden="true" customHeight="true" outlineLevel="0" collapsed="false">
      <c r="A171" s="27"/>
      <c r="B171" s="31" t="s">
        <v>232</v>
      </c>
      <c r="C171" s="29" t="s">
        <v>233</v>
      </c>
      <c r="D171" s="29"/>
      <c r="E171" s="25" t="n">
        <f aca="false">E172</f>
        <v>0</v>
      </c>
      <c r="F171" s="26"/>
    </row>
    <row r="172" s="20" customFormat="true" ht="48.75" hidden="true" customHeight="true" outlineLevel="0" collapsed="false">
      <c r="A172" s="27"/>
      <c r="B172" s="37" t="s">
        <v>234</v>
      </c>
      <c r="C172" s="35" t="s">
        <v>235</v>
      </c>
      <c r="D172" s="35"/>
      <c r="E172" s="36" t="n">
        <f aca="false">E173</f>
        <v>0</v>
      </c>
      <c r="F172" s="26"/>
    </row>
    <row r="173" s="20" customFormat="true" ht="48.75" hidden="true" customHeight="true" outlineLevel="0" collapsed="false">
      <c r="A173" s="27"/>
      <c r="B173" s="37" t="s">
        <v>236</v>
      </c>
      <c r="C173" s="35" t="s">
        <v>235</v>
      </c>
      <c r="D173" s="35"/>
      <c r="E173" s="36" t="n">
        <f aca="false">E174</f>
        <v>0</v>
      </c>
      <c r="F173" s="26"/>
    </row>
    <row r="174" s="20" customFormat="true" ht="48.75" hidden="true" customHeight="true" outlineLevel="0" collapsed="false">
      <c r="A174" s="27"/>
      <c r="B174" s="37" t="s">
        <v>237</v>
      </c>
      <c r="C174" s="35" t="s">
        <v>238</v>
      </c>
      <c r="D174" s="35"/>
      <c r="E174" s="36" t="n">
        <f aca="false">E175</f>
        <v>0</v>
      </c>
      <c r="F174" s="26"/>
    </row>
    <row r="175" s="20" customFormat="true" ht="3.75" hidden="false" customHeight="true" outlineLevel="0" collapsed="false">
      <c r="A175" s="27"/>
      <c r="B175" s="37" t="s">
        <v>239</v>
      </c>
      <c r="C175" s="35" t="s">
        <v>238</v>
      </c>
      <c r="D175" s="35" t="s">
        <v>240</v>
      </c>
      <c r="E175" s="36" t="n">
        <f aca="false">0</f>
        <v>0</v>
      </c>
      <c r="F175" s="26"/>
    </row>
    <row r="176" s="20" customFormat="true" ht="99" hidden="false" customHeight="true" outlineLevel="0" collapsed="false">
      <c r="A176" s="30"/>
      <c r="B176" s="54" t="s">
        <v>241</v>
      </c>
      <c r="C176" s="46" t="s">
        <v>242</v>
      </c>
      <c r="D176" s="29"/>
      <c r="E176" s="25" t="n">
        <f aca="false">E177</f>
        <v>164.2</v>
      </c>
      <c r="F176" s="26"/>
    </row>
    <row r="177" s="20" customFormat="true" ht="88.5" hidden="false" customHeight="true" outlineLevel="0" collapsed="false">
      <c r="A177" s="27"/>
      <c r="B177" s="40" t="s">
        <v>243</v>
      </c>
      <c r="C177" s="48" t="s">
        <v>244</v>
      </c>
      <c r="D177" s="35"/>
      <c r="E177" s="36" t="n">
        <f aca="false">E178</f>
        <v>164.2</v>
      </c>
      <c r="F177" s="26"/>
    </row>
    <row r="178" s="20" customFormat="true" ht="86.25" hidden="false" customHeight="true" outlineLevel="0" collapsed="false">
      <c r="A178" s="27"/>
      <c r="B178" s="40" t="s">
        <v>245</v>
      </c>
      <c r="C178" s="48" t="s">
        <v>246</v>
      </c>
      <c r="D178" s="35"/>
      <c r="E178" s="36" t="n">
        <f aca="false">E179</f>
        <v>164.2</v>
      </c>
      <c r="F178" s="26"/>
    </row>
    <row r="179" s="20" customFormat="true" ht="41.25" hidden="false" customHeight="true" outlineLevel="0" collapsed="false">
      <c r="A179" s="27"/>
      <c r="B179" s="40" t="s">
        <v>247</v>
      </c>
      <c r="C179" s="48" t="s">
        <v>248</v>
      </c>
      <c r="D179" s="35"/>
      <c r="E179" s="36" t="n">
        <f aca="false">E180</f>
        <v>164.2</v>
      </c>
      <c r="F179" s="26"/>
    </row>
    <row r="180" s="20" customFormat="true" ht="53.25" hidden="false" customHeight="true" outlineLevel="0" collapsed="false">
      <c r="A180" s="27"/>
      <c r="B180" s="40" t="s">
        <v>35</v>
      </c>
      <c r="C180" s="48" t="s">
        <v>248</v>
      </c>
      <c r="D180" s="35" t="s">
        <v>36</v>
      </c>
      <c r="E180" s="36" t="n">
        <f aca="false">164.2</f>
        <v>164.2</v>
      </c>
      <c r="F180" s="26"/>
    </row>
    <row r="181" s="33" customFormat="true" ht="70.5" hidden="false" customHeight="true" outlineLevel="0" collapsed="false">
      <c r="A181" s="30"/>
      <c r="B181" s="47" t="s">
        <v>249</v>
      </c>
      <c r="C181" s="46" t="s">
        <v>250</v>
      </c>
      <c r="D181" s="29"/>
      <c r="E181" s="25" t="n">
        <f aca="false">E182</f>
        <v>91.2</v>
      </c>
      <c r="F181" s="32"/>
    </row>
    <row r="182" s="20" customFormat="true" ht="37.5" hidden="false" customHeight="true" outlineLevel="0" collapsed="false">
      <c r="A182" s="27"/>
      <c r="B182" s="40" t="s">
        <v>251</v>
      </c>
      <c r="C182" s="48" t="s">
        <v>252</v>
      </c>
      <c r="D182" s="35"/>
      <c r="E182" s="36" t="n">
        <f aca="false">E183+E186+E189</f>
        <v>91.2</v>
      </c>
      <c r="F182" s="26"/>
    </row>
    <row r="183" s="20" customFormat="true" ht="57" hidden="false" customHeight="true" outlineLevel="0" collapsed="false">
      <c r="A183" s="27"/>
      <c r="B183" s="17" t="s">
        <v>253</v>
      </c>
      <c r="C183" s="48" t="s">
        <v>254</v>
      </c>
      <c r="D183" s="35"/>
      <c r="E183" s="36" t="n">
        <f aca="false">E184</f>
        <v>6.2</v>
      </c>
      <c r="F183" s="26"/>
    </row>
    <row r="184" s="20" customFormat="true" ht="69.75" hidden="false" customHeight="true" outlineLevel="0" collapsed="false">
      <c r="A184" s="27"/>
      <c r="B184" s="22" t="s">
        <v>255</v>
      </c>
      <c r="C184" s="48" t="s">
        <v>256</v>
      </c>
      <c r="D184" s="35"/>
      <c r="E184" s="36" t="n">
        <f aca="false">E185</f>
        <v>6.2</v>
      </c>
      <c r="F184" s="26"/>
    </row>
    <row r="185" s="20" customFormat="true" ht="52.5" hidden="false" customHeight="true" outlineLevel="0" collapsed="false">
      <c r="A185" s="27"/>
      <c r="B185" s="40" t="s">
        <v>35</v>
      </c>
      <c r="C185" s="48" t="s">
        <v>256</v>
      </c>
      <c r="D185" s="35" t="s">
        <v>36</v>
      </c>
      <c r="E185" s="36" t="n">
        <v>6.2</v>
      </c>
      <c r="F185" s="26"/>
    </row>
    <row r="186" s="20" customFormat="true" ht="29.25" hidden="false" customHeight="true" outlineLevel="0" collapsed="false">
      <c r="A186" s="27"/>
      <c r="B186" s="40" t="s">
        <v>257</v>
      </c>
      <c r="C186" s="48" t="s">
        <v>258</v>
      </c>
      <c r="D186" s="35"/>
      <c r="E186" s="36" t="n">
        <f aca="false">E187</f>
        <v>45</v>
      </c>
      <c r="F186" s="26"/>
    </row>
    <row r="187" s="20" customFormat="true" ht="36" hidden="false" customHeight="true" outlineLevel="0" collapsed="false">
      <c r="A187" s="27"/>
      <c r="B187" s="40" t="s">
        <v>259</v>
      </c>
      <c r="C187" s="48" t="s">
        <v>260</v>
      </c>
      <c r="D187" s="35"/>
      <c r="E187" s="36" t="n">
        <f aca="false">E188</f>
        <v>45</v>
      </c>
      <c r="F187" s="26"/>
    </row>
    <row r="188" s="20" customFormat="true" ht="55.5" hidden="false" customHeight="true" outlineLevel="0" collapsed="false">
      <c r="A188" s="27"/>
      <c r="B188" s="40" t="s">
        <v>35</v>
      </c>
      <c r="C188" s="48" t="s">
        <v>260</v>
      </c>
      <c r="D188" s="35" t="s">
        <v>36</v>
      </c>
      <c r="E188" s="36" t="n">
        <v>45</v>
      </c>
      <c r="F188" s="26"/>
    </row>
    <row r="189" s="20" customFormat="true" ht="33" hidden="false" customHeight="true" outlineLevel="0" collapsed="false">
      <c r="A189" s="27"/>
      <c r="B189" s="40" t="s">
        <v>261</v>
      </c>
      <c r="C189" s="48" t="s">
        <v>262</v>
      </c>
      <c r="D189" s="35"/>
      <c r="E189" s="36" t="n">
        <f aca="false">E190</f>
        <v>40</v>
      </c>
      <c r="F189" s="26"/>
    </row>
    <row r="190" s="20" customFormat="true" ht="55.5" hidden="false" customHeight="true" outlineLevel="0" collapsed="false">
      <c r="A190" s="27"/>
      <c r="B190" s="40" t="s">
        <v>263</v>
      </c>
      <c r="C190" s="48" t="s">
        <v>264</v>
      </c>
      <c r="D190" s="35"/>
      <c r="E190" s="36" t="n">
        <f aca="false">E191</f>
        <v>40</v>
      </c>
      <c r="F190" s="26"/>
    </row>
    <row r="191" s="20" customFormat="true" ht="27.75" hidden="false" customHeight="true" outlineLevel="0" collapsed="false">
      <c r="A191" s="27"/>
      <c r="B191" s="40" t="s">
        <v>92</v>
      </c>
      <c r="C191" s="48" t="s">
        <v>264</v>
      </c>
      <c r="D191" s="35" t="s">
        <v>93</v>
      </c>
      <c r="E191" s="36" t="n">
        <f aca="false">40</f>
        <v>40</v>
      </c>
      <c r="F191" s="26"/>
    </row>
    <row r="192" s="33" customFormat="true" ht="85.5" hidden="false" customHeight="true" outlineLevel="0" collapsed="false">
      <c r="A192" s="30"/>
      <c r="B192" s="47" t="s">
        <v>265</v>
      </c>
      <c r="C192" s="46" t="s">
        <v>266</v>
      </c>
      <c r="D192" s="29"/>
      <c r="E192" s="25" t="e">
        <f aca="false">E193</f>
        <v>#VALUE!</v>
      </c>
      <c r="F192" s="32"/>
      <c r="H192" s="55"/>
    </row>
    <row r="193" s="20" customFormat="true" ht="71.25" hidden="false" customHeight="true" outlineLevel="0" collapsed="false">
      <c r="A193" s="27"/>
      <c r="B193" s="22" t="s">
        <v>267</v>
      </c>
      <c r="C193" s="48" t="s">
        <v>268</v>
      </c>
      <c r="D193" s="35"/>
      <c r="E193" s="36" t="e">
        <f aca="false">E194+E197+E202+E205+E208+E211+E214+E216+E218</f>
        <v>#VALUE!</v>
      </c>
      <c r="F193" s="26"/>
      <c r="H193" s="56"/>
    </row>
    <row r="194" s="20" customFormat="true" ht="33.75" hidden="false" customHeight="true" outlineLevel="0" collapsed="false">
      <c r="A194" s="27"/>
      <c r="B194" s="37" t="s">
        <v>269</v>
      </c>
      <c r="C194" s="48" t="s">
        <v>270</v>
      </c>
      <c r="D194" s="35"/>
      <c r="E194" s="36" t="n">
        <f aca="false">E195</f>
        <v>8961.3</v>
      </c>
      <c r="F194" s="26"/>
      <c r="H194" s="56"/>
    </row>
    <row r="195" s="20" customFormat="true" ht="51.75" hidden="false" customHeight="true" outlineLevel="0" collapsed="false">
      <c r="A195" s="27"/>
      <c r="B195" s="22" t="s">
        <v>271</v>
      </c>
      <c r="C195" s="35" t="s">
        <v>272</v>
      </c>
      <c r="D195" s="35"/>
      <c r="E195" s="36" t="n">
        <f aca="false">E196</f>
        <v>8961.3</v>
      </c>
      <c r="F195" s="26"/>
      <c r="H195" s="56"/>
    </row>
    <row r="196" s="20" customFormat="true" ht="21.75" hidden="false" customHeight="true" outlineLevel="0" collapsed="false">
      <c r="A196" s="27"/>
      <c r="B196" s="40" t="s">
        <v>92</v>
      </c>
      <c r="C196" s="35" t="s">
        <v>272</v>
      </c>
      <c r="D196" s="35" t="s">
        <v>93</v>
      </c>
      <c r="E196" s="36" t="n">
        <v>8961.3</v>
      </c>
      <c r="F196" s="26"/>
      <c r="H196" s="56"/>
    </row>
    <row r="197" s="20" customFormat="true" ht="57" hidden="true" customHeight="true" outlineLevel="0" collapsed="false">
      <c r="A197" s="27"/>
      <c r="B197" s="37" t="s">
        <v>273</v>
      </c>
      <c r="C197" s="35" t="s">
        <v>274</v>
      </c>
      <c r="D197" s="35"/>
      <c r="E197" s="36" t="n">
        <f aca="false">E198+E200</f>
        <v>0</v>
      </c>
      <c r="F197" s="26"/>
      <c r="H197" s="56"/>
    </row>
    <row r="198" s="20" customFormat="true" ht="48" hidden="true" customHeight="true" outlineLevel="0" collapsed="false">
      <c r="A198" s="27"/>
      <c r="B198" s="40" t="s">
        <v>275</v>
      </c>
      <c r="C198" s="35" t="s">
        <v>276</v>
      </c>
      <c r="D198" s="35"/>
      <c r="E198" s="36" t="n">
        <f aca="false">E199</f>
        <v>0</v>
      </c>
      <c r="F198" s="26"/>
      <c r="H198" s="56"/>
    </row>
    <row r="199" s="20" customFormat="true" ht="36" hidden="true" customHeight="true" outlineLevel="0" collapsed="false">
      <c r="A199" s="27"/>
      <c r="B199" s="40" t="s">
        <v>92</v>
      </c>
      <c r="C199" s="35" t="s">
        <v>276</v>
      </c>
      <c r="D199" s="35" t="s">
        <v>93</v>
      </c>
      <c r="E199" s="36" t="n">
        <f aca="false">1228-1228</f>
        <v>0</v>
      </c>
      <c r="F199" s="26"/>
      <c r="H199" s="56"/>
    </row>
    <row r="200" s="20" customFormat="true" ht="86.25" hidden="true" customHeight="true" outlineLevel="0" collapsed="false">
      <c r="A200" s="27"/>
      <c r="B200" s="40" t="s">
        <v>277</v>
      </c>
      <c r="C200" s="35" t="s">
        <v>278</v>
      </c>
      <c r="D200" s="35"/>
      <c r="E200" s="36" t="n">
        <f aca="false">E201</f>
        <v>0</v>
      </c>
      <c r="F200" s="26"/>
      <c r="H200" s="56"/>
    </row>
    <row r="201" s="20" customFormat="true" ht="32.25" hidden="true" customHeight="true" outlineLevel="0" collapsed="false">
      <c r="A201" s="27"/>
      <c r="B201" s="40" t="s">
        <v>92</v>
      </c>
      <c r="C201" s="35" t="s">
        <v>278</v>
      </c>
      <c r="D201" s="35" t="s">
        <v>93</v>
      </c>
      <c r="E201" s="36" t="n">
        <f aca="false">4506.5-4506.5</f>
        <v>0</v>
      </c>
      <c r="F201" s="26"/>
      <c r="H201" s="56"/>
    </row>
    <row r="202" s="20" customFormat="true" ht="51.75" hidden="false" customHeight="true" outlineLevel="0" collapsed="false">
      <c r="A202" s="27"/>
      <c r="B202" s="37" t="s">
        <v>279</v>
      </c>
      <c r="C202" s="35" t="s">
        <v>280</v>
      </c>
      <c r="D202" s="35"/>
      <c r="E202" s="36" t="s">
        <v>281</v>
      </c>
      <c r="F202" s="26"/>
      <c r="H202" s="56"/>
    </row>
    <row r="203" s="20" customFormat="true" ht="39" hidden="false" customHeight="true" outlineLevel="0" collapsed="false">
      <c r="A203" s="27"/>
      <c r="B203" s="37" t="s">
        <v>282</v>
      </c>
      <c r="C203" s="35" t="s">
        <v>283</v>
      </c>
      <c r="D203" s="35"/>
      <c r="E203" s="36" t="s">
        <v>281</v>
      </c>
      <c r="F203" s="26"/>
      <c r="H203" s="56"/>
    </row>
    <row r="204" s="20" customFormat="true" ht="21" hidden="false" customHeight="true" outlineLevel="0" collapsed="false">
      <c r="A204" s="27"/>
      <c r="B204" s="40" t="s">
        <v>284</v>
      </c>
      <c r="C204" s="35" t="s">
        <v>283</v>
      </c>
      <c r="D204" s="35" t="s">
        <v>285</v>
      </c>
      <c r="E204" s="36" t="s">
        <v>281</v>
      </c>
      <c r="F204" s="26"/>
      <c r="H204" s="56"/>
    </row>
    <row r="205" s="20" customFormat="true" ht="51" hidden="false" customHeight="true" outlineLevel="0" collapsed="false">
      <c r="A205" s="27"/>
      <c r="B205" s="40" t="s">
        <v>286</v>
      </c>
      <c r="C205" s="35" t="s">
        <v>287</v>
      </c>
      <c r="D205" s="35"/>
      <c r="E205" s="36" t="n">
        <f aca="false">E206</f>
        <v>160</v>
      </c>
      <c r="F205" s="26"/>
      <c r="H205" s="56"/>
    </row>
    <row r="206" s="20" customFormat="true" ht="39" hidden="false" customHeight="true" outlineLevel="0" collapsed="false">
      <c r="A206" s="27"/>
      <c r="B206" s="40" t="s">
        <v>288</v>
      </c>
      <c r="C206" s="35" t="s">
        <v>289</v>
      </c>
      <c r="D206" s="35"/>
      <c r="E206" s="36" t="n">
        <f aca="false">E207</f>
        <v>160</v>
      </c>
      <c r="F206" s="26"/>
      <c r="H206" s="56"/>
    </row>
    <row r="207" s="20" customFormat="true" ht="57.75" hidden="false" customHeight="true" outlineLevel="0" collapsed="false">
      <c r="A207" s="27"/>
      <c r="B207" s="40" t="s">
        <v>35</v>
      </c>
      <c r="C207" s="35" t="s">
        <v>289</v>
      </c>
      <c r="D207" s="35" t="s">
        <v>36</v>
      </c>
      <c r="E207" s="36" t="n">
        <v>160</v>
      </c>
      <c r="F207" s="26"/>
      <c r="H207" s="56"/>
    </row>
    <row r="208" s="20" customFormat="true" ht="51.75" hidden="true" customHeight="true" outlineLevel="0" collapsed="false">
      <c r="A208" s="27"/>
      <c r="B208" s="40" t="s">
        <v>290</v>
      </c>
      <c r="C208" s="35" t="s">
        <v>291</v>
      </c>
      <c r="D208" s="35"/>
      <c r="E208" s="36" t="n">
        <f aca="false">E209</f>
        <v>0</v>
      </c>
      <c r="F208" s="26"/>
      <c r="H208" s="56"/>
    </row>
    <row r="209" s="20" customFormat="true" ht="34.5" hidden="true" customHeight="true" outlineLevel="0" collapsed="false">
      <c r="A209" s="27"/>
      <c r="B209" s="40" t="s">
        <v>292</v>
      </c>
      <c r="C209" s="35" t="s">
        <v>293</v>
      </c>
      <c r="D209" s="35"/>
      <c r="E209" s="36" t="n">
        <f aca="false">E210</f>
        <v>0</v>
      </c>
      <c r="F209" s="26"/>
      <c r="H209" s="56"/>
    </row>
    <row r="210" s="20" customFormat="true" ht="30.75" hidden="true" customHeight="true" outlineLevel="0" collapsed="false">
      <c r="A210" s="27"/>
      <c r="B210" s="40" t="s">
        <v>92</v>
      </c>
      <c r="C210" s="35" t="s">
        <v>293</v>
      </c>
      <c r="D210" s="35" t="s">
        <v>93</v>
      </c>
      <c r="E210" s="36" t="n">
        <v>0</v>
      </c>
      <c r="F210" s="26"/>
      <c r="H210" s="56"/>
    </row>
    <row r="211" s="20" customFormat="true" ht="67.5" hidden="true" customHeight="true" outlineLevel="0" collapsed="false">
      <c r="A211" s="27"/>
      <c r="B211" s="40" t="s">
        <v>294</v>
      </c>
      <c r="C211" s="35" t="s">
        <v>295</v>
      </c>
      <c r="D211" s="35"/>
      <c r="E211" s="36" t="n">
        <f aca="false">E212</f>
        <v>0</v>
      </c>
      <c r="F211" s="26"/>
      <c r="H211" s="56"/>
    </row>
    <row r="212" s="20" customFormat="true" ht="25.5" hidden="true" customHeight="true" outlineLevel="0" collapsed="false">
      <c r="A212" s="27"/>
      <c r="B212" s="40" t="s">
        <v>296</v>
      </c>
      <c r="C212" s="35" t="s">
        <v>295</v>
      </c>
      <c r="D212" s="35"/>
      <c r="E212" s="36" t="n">
        <f aca="false">E213</f>
        <v>0</v>
      </c>
      <c r="F212" s="26"/>
      <c r="H212" s="56"/>
    </row>
    <row r="213" s="20" customFormat="true" ht="30.75" hidden="true" customHeight="true" outlineLevel="0" collapsed="false">
      <c r="A213" s="27"/>
      <c r="B213" s="40" t="s">
        <v>92</v>
      </c>
      <c r="C213" s="35" t="s">
        <v>297</v>
      </c>
      <c r="D213" s="35" t="s">
        <v>93</v>
      </c>
      <c r="E213" s="36" t="n">
        <v>0</v>
      </c>
      <c r="F213" s="26"/>
      <c r="H213" s="56"/>
    </row>
    <row r="214" s="20" customFormat="true" ht="86.25" hidden="true" customHeight="true" outlineLevel="0" collapsed="false">
      <c r="A214" s="27"/>
      <c r="B214" s="40" t="s">
        <v>298</v>
      </c>
      <c r="C214" s="35" t="s">
        <v>299</v>
      </c>
      <c r="D214" s="35"/>
      <c r="E214" s="36" t="n">
        <f aca="false">E215</f>
        <v>0</v>
      </c>
      <c r="F214" s="26"/>
      <c r="H214" s="56"/>
    </row>
    <row r="215" s="20" customFormat="true" ht="33" hidden="true" customHeight="true" outlineLevel="0" collapsed="false">
      <c r="A215" s="27"/>
      <c r="B215" s="40" t="s">
        <v>300</v>
      </c>
      <c r="C215" s="35" t="s">
        <v>299</v>
      </c>
      <c r="D215" s="35" t="s">
        <v>93</v>
      </c>
      <c r="E215" s="36" t="n">
        <v>0</v>
      </c>
      <c r="F215" s="26"/>
      <c r="H215" s="56"/>
    </row>
    <row r="216" s="20" customFormat="true" ht="86.25" hidden="true" customHeight="true" outlineLevel="0" collapsed="false">
      <c r="A216" s="27"/>
      <c r="B216" s="40" t="s">
        <v>301</v>
      </c>
      <c r="C216" s="35" t="s">
        <v>302</v>
      </c>
      <c r="D216" s="35"/>
      <c r="E216" s="36" t="n">
        <f aca="false">E217</f>
        <v>0</v>
      </c>
      <c r="F216" s="26"/>
      <c r="H216" s="56"/>
    </row>
    <row r="217" s="20" customFormat="true" ht="36" hidden="true" customHeight="true" outlineLevel="0" collapsed="false">
      <c r="A217" s="27"/>
      <c r="B217" s="40" t="s">
        <v>300</v>
      </c>
      <c r="C217" s="35" t="s">
        <v>302</v>
      </c>
      <c r="D217" s="35" t="s">
        <v>93</v>
      </c>
      <c r="E217" s="36" t="n">
        <v>0</v>
      </c>
      <c r="F217" s="26"/>
      <c r="H217" s="56"/>
    </row>
    <row r="218" s="20" customFormat="true" ht="36" hidden="true" customHeight="true" outlineLevel="0" collapsed="false">
      <c r="A218" s="27"/>
      <c r="B218" s="40" t="s">
        <v>303</v>
      </c>
      <c r="C218" s="35" t="s">
        <v>304</v>
      </c>
      <c r="D218" s="35"/>
      <c r="E218" s="36" t="n">
        <f aca="false">E219</f>
        <v>0</v>
      </c>
      <c r="F218" s="26"/>
      <c r="H218" s="56"/>
    </row>
    <row r="219" s="20" customFormat="true" ht="36" hidden="true" customHeight="true" outlineLevel="0" collapsed="false">
      <c r="A219" s="27"/>
      <c r="B219" s="40" t="s">
        <v>296</v>
      </c>
      <c r="C219" s="35" t="s">
        <v>304</v>
      </c>
      <c r="D219" s="35"/>
      <c r="E219" s="36" t="n">
        <f aca="false">E220</f>
        <v>0</v>
      </c>
      <c r="F219" s="26"/>
      <c r="H219" s="56"/>
    </row>
    <row r="220" s="20" customFormat="true" ht="36" hidden="true" customHeight="true" outlineLevel="0" collapsed="false">
      <c r="A220" s="27"/>
      <c r="B220" s="40" t="s">
        <v>92</v>
      </c>
      <c r="C220" s="35" t="s">
        <v>305</v>
      </c>
      <c r="D220" s="35" t="s">
        <v>93</v>
      </c>
      <c r="E220" s="36" t="n">
        <v>0</v>
      </c>
      <c r="F220" s="26"/>
      <c r="H220" s="56"/>
    </row>
    <row r="221" s="33" customFormat="true" ht="117" hidden="false" customHeight="true" outlineLevel="0" collapsed="false">
      <c r="A221" s="30"/>
      <c r="B221" s="31" t="s">
        <v>306</v>
      </c>
      <c r="C221" s="46" t="s">
        <v>307</v>
      </c>
      <c r="D221" s="29"/>
      <c r="E221" s="25" t="n">
        <f aca="false">E222</f>
        <v>100</v>
      </c>
      <c r="F221" s="32"/>
      <c r="H221" s="55"/>
    </row>
    <row r="222" s="20" customFormat="true" ht="88.5" hidden="false" customHeight="true" outlineLevel="0" collapsed="false">
      <c r="A222" s="27"/>
      <c r="B222" s="40" t="s">
        <v>308</v>
      </c>
      <c r="C222" s="48" t="s">
        <v>309</v>
      </c>
      <c r="D222" s="35"/>
      <c r="E222" s="36" t="n">
        <f aca="false">E223</f>
        <v>100</v>
      </c>
      <c r="F222" s="26"/>
      <c r="H222" s="56"/>
    </row>
    <row r="223" s="20" customFormat="true" ht="82.5" hidden="false" customHeight="true" outlineLevel="0" collapsed="false">
      <c r="A223" s="27"/>
      <c r="B223" s="40" t="s">
        <v>310</v>
      </c>
      <c r="C223" s="48" t="s">
        <v>311</v>
      </c>
      <c r="D223" s="35"/>
      <c r="E223" s="36" t="n">
        <f aca="false">E224+E226</f>
        <v>100</v>
      </c>
      <c r="F223" s="26"/>
      <c r="H223" s="56"/>
    </row>
    <row r="224" s="20" customFormat="true" ht="36.75" hidden="false" customHeight="true" outlineLevel="0" collapsed="false">
      <c r="A224" s="27"/>
      <c r="B224" s="40" t="s">
        <v>312</v>
      </c>
      <c r="C224" s="48" t="s">
        <v>313</v>
      </c>
      <c r="D224" s="35"/>
      <c r="E224" s="36" t="n">
        <f aca="false">E225</f>
        <v>100</v>
      </c>
      <c r="F224" s="26"/>
      <c r="H224" s="56"/>
    </row>
    <row r="225" s="20" customFormat="true" ht="56.25" hidden="false" customHeight="true" outlineLevel="0" collapsed="false">
      <c r="A225" s="27"/>
      <c r="B225" s="37" t="s">
        <v>35</v>
      </c>
      <c r="C225" s="48" t="s">
        <v>313</v>
      </c>
      <c r="D225" s="35" t="s">
        <v>36</v>
      </c>
      <c r="E225" s="36" t="n">
        <f aca="false">100</f>
        <v>100</v>
      </c>
      <c r="F225" s="26"/>
      <c r="H225" s="56"/>
    </row>
    <row r="226" s="20" customFormat="true" ht="83.25" hidden="true" customHeight="true" outlineLevel="0" collapsed="false">
      <c r="A226" s="27"/>
      <c r="B226" s="40" t="s">
        <v>314</v>
      </c>
      <c r="C226" s="48" t="s">
        <v>315</v>
      </c>
      <c r="D226" s="35"/>
      <c r="E226" s="36" t="n">
        <f aca="false">E227</f>
        <v>0</v>
      </c>
      <c r="F226" s="26"/>
      <c r="H226" s="56"/>
    </row>
    <row r="227" s="20" customFormat="true" ht="9" hidden="true" customHeight="true" outlineLevel="0" collapsed="false">
      <c r="A227" s="27"/>
      <c r="B227" s="37" t="s">
        <v>35</v>
      </c>
      <c r="C227" s="48" t="s">
        <v>315</v>
      </c>
      <c r="D227" s="35" t="s">
        <v>36</v>
      </c>
      <c r="E227" s="36" t="n">
        <v>0</v>
      </c>
      <c r="F227" s="26"/>
      <c r="H227" s="56"/>
    </row>
    <row r="228" s="33" customFormat="true" ht="137.25" hidden="false" customHeight="true" outlineLevel="0" collapsed="false">
      <c r="A228" s="30"/>
      <c r="B228" s="57" t="s">
        <v>316</v>
      </c>
      <c r="C228" s="29" t="s">
        <v>317</v>
      </c>
      <c r="D228" s="29"/>
      <c r="E228" s="25" t="n">
        <f aca="false">E229</f>
        <v>443.2</v>
      </c>
      <c r="F228" s="32"/>
      <c r="H228" s="55"/>
    </row>
    <row r="229" s="20" customFormat="true" ht="127.5" hidden="false" customHeight="true" outlineLevel="0" collapsed="false">
      <c r="A229" s="27"/>
      <c r="B229" s="17" t="s">
        <v>318</v>
      </c>
      <c r="C229" s="35" t="s">
        <v>319</v>
      </c>
      <c r="D229" s="35"/>
      <c r="E229" s="36" t="n">
        <f aca="false">E230</f>
        <v>443.2</v>
      </c>
      <c r="F229" s="26"/>
      <c r="H229" s="56"/>
    </row>
    <row r="230" s="20" customFormat="true" ht="95.25" hidden="false" customHeight="true" outlineLevel="0" collapsed="false">
      <c r="A230" s="27"/>
      <c r="B230" s="17" t="s">
        <v>320</v>
      </c>
      <c r="C230" s="35" t="s">
        <v>321</v>
      </c>
      <c r="D230" s="35"/>
      <c r="E230" s="36" t="n">
        <f aca="false">E231</f>
        <v>443.2</v>
      </c>
      <c r="F230" s="26"/>
      <c r="H230" s="56"/>
    </row>
    <row r="231" s="20" customFormat="true" ht="72" hidden="false" customHeight="true" outlineLevel="0" collapsed="false">
      <c r="A231" s="27"/>
      <c r="B231" s="17" t="s">
        <v>322</v>
      </c>
      <c r="C231" s="35" t="s">
        <v>323</v>
      </c>
      <c r="D231" s="35"/>
      <c r="E231" s="36" t="n">
        <f aca="false">E232</f>
        <v>443.2</v>
      </c>
      <c r="F231" s="26"/>
      <c r="H231" s="56"/>
    </row>
    <row r="232" s="20" customFormat="true" ht="42.75" hidden="false" customHeight="true" outlineLevel="0" collapsed="false">
      <c r="A232" s="27"/>
      <c r="B232" s="40" t="s">
        <v>324</v>
      </c>
      <c r="C232" s="35" t="s">
        <v>323</v>
      </c>
      <c r="D232" s="35" t="s">
        <v>325</v>
      </c>
      <c r="E232" s="36" t="n">
        <v>443.2</v>
      </c>
      <c r="F232" s="26"/>
      <c r="H232" s="56"/>
    </row>
    <row r="233" s="33" customFormat="true" ht="62.25" hidden="false" customHeight="true" outlineLevel="0" collapsed="false">
      <c r="A233" s="30"/>
      <c r="B233" s="47" t="s">
        <v>326</v>
      </c>
      <c r="C233" s="46" t="s">
        <v>327</v>
      </c>
      <c r="D233" s="29"/>
      <c r="E233" s="25" t="n">
        <f aca="false">E234</f>
        <v>31.3</v>
      </c>
      <c r="F233" s="32"/>
      <c r="H233" s="55"/>
    </row>
    <row r="234" s="20" customFormat="true" ht="51" hidden="false" customHeight="true" outlineLevel="0" collapsed="false">
      <c r="A234" s="27"/>
      <c r="B234" s="40" t="s">
        <v>328</v>
      </c>
      <c r="C234" s="48" t="s">
        <v>329</v>
      </c>
      <c r="D234" s="35"/>
      <c r="E234" s="36" t="n">
        <f aca="false">E235</f>
        <v>31.3</v>
      </c>
      <c r="F234" s="26"/>
      <c r="H234" s="56"/>
    </row>
    <row r="235" s="20" customFormat="true" ht="48.75" hidden="false" customHeight="true" outlineLevel="0" collapsed="false">
      <c r="A235" s="30"/>
      <c r="B235" s="40" t="s">
        <v>330</v>
      </c>
      <c r="C235" s="48" t="s">
        <v>331</v>
      </c>
      <c r="D235" s="35"/>
      <c r="E235" s="36" t="n">
        <f aca="false">E236</f>
        <v>31.3</v>
      </c>
      <c r="F235" s="26"/>
    </row>
    <row r="236" s="20" customFormat="true" ht="18" hidden="false" customHeight="true" outlineLevel="0" collapsed="false">
      <c r="A236" s="30"/>
      <c r="B236" s="40" t="s">
        <v>332</v>
      </c>
      <c r="C236" s="48" t="s">
        <v>333</v>
      </c>
      <c r="D236" s="35"/>
      <c r="E236" s="36" t="n">
        <f aca="false">E237</f>
        <v>31.3</v>
      </c>
      <c r="F236" s="26"/>
    </row>
    <row r="237" s="20" customFormat="true" ht="51" hidden="false" customHeight="true" outlineLevel="0" collapsed="false">
      <c r="A237" s="27"/>
      <c r="B237" s="37" t="s">
        <v>35</v>
      </c>
      <c r="C237" s="48" t="s">
        <v>333</v>
      </c>
      <c r="D237" s="35" t="s">
        <v>36</v>
      </c>
      <c r="E237" s="36" t="n">
        <v>31.3</v>
      </c>
      <c r="F237" s="26"/>
    </row>
    <row r="238" s="33" customFormat="true" ht="68.25" hidden="false" customHeight="true" outlineLevel="0" collapsed="false">
      <c r="A238" s="30"/>
      <c r="B238" s="31" t="s">
        <v>334</v>
      </c>
      <c r="C238" s="29" t="s">
        <v>335</v>
      </c>
      <c r="D238" s="29"/>
      <c r="E238" s="25" t="n">
        <f aca="false">E239</f>
        <v>1083.4</v>
      </c>
      <c r="F238" s="32"/>
    </row>
    <row r="239" s="20" customFormat="true" ht="37.5" hidden="false" customHeight="true" outlineLevel="0" collapsed="false">
      <c r="A239" s="27"/>
      <c r="B239" s="37" t="s">
        <v>336</v>
      </c>
      <c r="C239" s="35" t="s">
        <v>337</v>
      </c>
      <c r="D239" s="35"/>
      <c r="E239" s="36" t="n">
        <f aca="false">E240</f>
        <v>1083.4</v>
      </c>
      <c r="F239" s="26"/>
    </row>
    <row r="240" s="20" customFormat="true" ht="34.5" hidden="false" customHeight="true" outlineLevel="0" collapsed="false">
      <c r="A240" s="27"/>
      <c r="B240" s="37" t="s">
        <v>31</v>
      </c>
      <c r="C240" s="35" t="s">
        <v>338</v>
      </c>
      <c r="D240" s="35"/>
      <c r="E240" s="36" t="n">
        <f aca="false">E241</f>
        <v>1083.4</v>
      </c>
      <c r="F240" s="26"/>
    </row>
    <row r="241" s="20" customFormat="true" ht="47.25" hidden="false" customHeight="true" outlineLevel="0" collapsed="false">
      <c r="A241" s="27"/>
      <c r="B241" s="37" t="s">
        <v>33</v>
      </c>
      <c r="C241" s="35" t="s">
        <v>338</v>
      </c>
      <c r="D241" s="35" t="s">
        <v>34</v>
      </c>
      <c r="E241" s="36" t="n">
        <v>1083.4</v>
      </c>
      <c r="F241" s="26"/>
    </row>
    <row r="242" s="20" customFormat="true" ht="65.25" hidden="false" customHeight="true" outlineLevel="0" collapsed="false">
      <c r="A242" s="30"/>
      <c r="B242" s="31" t="s">
        <v>339</v>
      </c>
      <c r="C242" s="29" t="s">
        <v>340</v>
      </c>
      <c r="D242" s="35"/>
      <c r="E242" s="25" t="n">
        <f aca="false">E243+E246</f>
        <v>600.7</v>
      </c>
      <c r="F242" s="26"/>
    </row>
    <row r="243" s="20" customFormat="true" ht="37.5" hidden="false" customHeight="true" outlineLevel="0" collapsed="false">
      <c r="A243" s="30"/>
      <c r="B243" s="40" t="s">
        <v>341</v>
      </c>
      <c r="C243" s="35" t="s">
        <v>342</v>
      </c>
      <c r="D243" s="35"/>
      <c r="E243" s="36" t="n">
        <f aca="false">E244</f>
        <v>7.6</v>
      </c>
      <c r="F243" s="26"/>
    </row>
    <row r="244" s="20" customFormat="true" ht="82.5" hidden="false" customHeight="true" outlineLevel="0" collapsed="false">
      <c r="A244" s="27"/>
      <c r="B244" s="40" t="s">
        <v>343</v>
      </c>
      <c r="C244" s="35" t="s">
        <v>344</v>
      </c>
      <c r="D244" s="35"/>
      <c r="E244" s="36" t="n">
        <f aca="false">E245</f>
        <v>7.6</v>
      </c>
      <c r="F244" s="26"/>
    </row>
    <row r="245" s="20" customFormat="true" ht="50.25" hidden="false" customHeight="true" outlineLevel="0" collapsed="false">
      <c r="A245" s="27"/>
      <c r="B245" s="37" t="s">
        <v>35</v>
      </c>
      <c r="C245" s="35" t="s">
        <v>344</v>
      </c>
      <c r="D245" s="35" t="s">
        <v>36</v>
      </c>
      <c r="E245" s="36" t="n">
        <v>7.6</v>
      </c>
      <c r="F245" s="26"/>
    </row>
    <row r="246" s="33" customFormat="true" ht="67.5" hidden="false" customHeight="true" outlineLevel="0" collapsed="false">
      <c r="A246" s="30"/>
      <c r="B246" s="37" t="s">
        <v>345</v>
      </c>
      <c r="C246" s="35" t="s">
        <v>346</v>
      </c>
      <c r="D246" s="29"/>
      <c r="E246" s="36" t="n">
        <f aca="false">E247</f>
        <v>593.1</v>
      </c>
      <c r="F246" s="32"/>
    </row>
    <row r="247" s="20" customFormat="true" ht="68.25" hidden="false" customHeight="true" outlineLevel="0" collapsed="false">
      <c r="A247" s="27"/>
      <c r="B247" s="37" t="s">
        <v>347</v>
      </c>
      <c r="C247" s="35" t="s">
        <v>348</v>
      </c>
      <c r="D247" s="35"/>
      <c r="E247" s="36" t="n">
        <f aca="false">E248+E249</f>
        <v>593.1</v>
      </c>
      <c r="F247" s="26"/>
    </row>
    <row r="248" s="20" customFormat="true" ht="51.75" hidden="false" customHeight="true" outlineLevel="0" collapsed="false">
      <c r="A248" s="27"/>
      <c r="B248" s="37" t="s">
        <v>33</v>
      </c>
      <c r="C248" s="35" t="s">
        <v>348</v>
      </c>
      <c r="D248" s="35" t="s">
        <v>34</v>
      </c>
      <c r="E248" s="36" t="n">
        <v>593.1</v>
      </c>
      <c r="F248" s="26"/>
    </row>
    <row r="249" s="20" customFormat="true" ht="53.25" hidden="true" customHeight="true" outlineLevel="0" collapsed="false">
      <c r="A249" s="27"/>
      <c r="B249" s="37" t="s">
        <v>35</v>
      </c>
      <c r="C249" s="35" t="s">
        <v>348</v>
      </c>
      <c r="D249" s="35" t="s">
        <v>36</v>
      </c>
      <c r="E249" s="36" t="n">
        <v>0</v>
      </c>
      <c r="F249" s="26"/>
    </row>
    <row r="250" s="33" customFormat="true" ht="50.25" hidden="false" customHeight="true" outlineLevel="0" collapsed="false">
      <c r="A250" s="30"/>
      <c r="B250" s="41" t="s">
        <v>349</v>
      </c>
      <c r="C250" s="29" t="s">
        <v>350</v>
      </c>
      <c r="D250" s="29"/>
      <c r="E250" s="25" t="n">
        <f aca="false">E251</f>
        <v>102.5</v>
      </c>
      <c r="F250" s="32"/>
    </row>
    <row r="251" s="20" customFormat="true" ht="56.25" hidden="false" customHeight="true" outlineLevel="0" collapsed="false">
      <c r="A251" s="30"/>
      <c r="B251" s="22" t="s">
        <v>351</v>
      </c>
      <c r="C251" s="35" t="s">
        <v>352</v>
      </c>
      <c r="D251" s="35"/>
      <c r="E251" s="36" t="n">
        <f aca="false">E252</f>
        <v>102.5</v>
      </c>
      <c r="F251" s="26"/>
    </row>
    <row r="252" s="20" customFormat="true" ht="38.25" hidden="false" customHeight="true" outlineLevel="0" collapsed="false">
      <c r="A252" s="27"/>
      <c r="B252" s="40" t="s">
        <v>31</v>
      </c>
      <c r="C252" s="35" t="s">
        <v>353</v>
      </c>
      <c r="D252" s="35"/>
      <c r="E252" s="36" t="n">
        <f aca="false">E253</f>
        <v>102.5</v>
      </c>
      <c r="F252" s="26"/>
    </row>
    <row r="253" s="20" customFormat="true" ht="22.5" hidden="false" customHeight="true" outlineLevel="0" collapsed="false">
      <c r="A253" s="27"/>
      <c r="B253" s="40" t="s">
        <v>284</v>
      </c>
      <c r="C253" s="35" t="s">
        <v>353</v>
      </c>
      <c r="D253" s="35" t="s">
        <v>285</v>
      </c>
      <c r="E253" s="36" t="n">
        <v>102.5</v>
      </c>
      <c r="F253" s="26"/>
    </row>
    <row r="254" s="20" customFormat="true" ht="67.5" hidden="false" customHeight="true" outlineLevel="0" collapsed="false">
      <c r="A254" s="27"/>
      <c r="B254" s="41" t="s">
        <v>354</v>
      </c>
      <c r="C254" s="29" t="s">
        <v>355</v>
      </c>
      <c r="D254" s="29"/>
      <c r="E254" s="25" t="n">
        <f aca="false">E255</f>
        <v>105</v>
      </c>
      <c r="F254" s="26"/>
    </row>
    <row r="255" s="20" customFormat="true" ht="69" hidden="false" customHeight="true" outlineLevel="0" collapsed="false">
      <c r="A255" s="27"/>
      <c r="B255" s="22" t="s">
        <v>356</v>
      </c>
      <c r="C255" s="35" t="s">
        <v>357</v>
      </c>
      <c r="D255" s="35"/>
      <c r="E255" s="36" t="n">
        <f aca="false">E256</f>
        <v>105</v>
      </c>
      <c r="F255" s="26"/>
    </row>
    <row r="256" s="20" customFormat="true" ht="39" hidden="false" customHeight="true" outlineLevel="0" collapsed="false">
      <c r="A256" s="27"/>
      <c r="B256" s="40" t="s">
        <v>31</v>
      </c>
      <c r="C256" s="35" t="s">
        <v>358</v>
      </c>
      <c r="D256" s="35"/>
      <c r="E256" s="36" t="n">
        <f aca="false">E257</f>
        <v>105</v>
      </c>
      <c r="F256" s="26"/>
    </row>
    <row r="257" s="20" customFormat="true" ht="22.5" hidden="false" customHeight="true" outlineLevel="0" collapsed="false">
      <c r="A257" s="27"/>
      <c r="B257" s="40" t="s">
        <v>284</v>
      </c>
      <c r="C257" s="35" t="s">
        <v>358</v>
      </c>
      <c r="D257" s="35" t="s">
        <v>285</v>
      </c>
      <c r="E257" s="36" t="n">
        <f aca="false">83+15+7</f>
        <v>105</v>
      </c>
      <c r="F257" s="26"/>
    </row>
    <row r="258" s="33" customFormat="true" ht="34.5" hidden="false" customHeight="true" outlineLevel="0" collapsed="false">
      <c r="A258" s="30"/>
      <c r="B258" s="39" t="s">
        <v>359</v>
      </c>
      <c r="C258" s="29" t="s">
        <v>360</v>
      </c>
      <c r="D258" s="29"/>
      <c r="E258" s="25" t="n">
        <f aca="false">E259</f>
        <v>10</v>
      </c>
      <c r="F258" s="32"/>
    </row>
    <row r="259" s="20" customFormat="true" ht="51" hidden="false" customHeight="true" outlineLevel="0" collapsed="false">
      <c r="A259" s="30"/>
      <c r="B259" s="40" t="s">
        <v>361</v>
      </c>
      <c r="C259" s="35" t="s">
        <v>362</v>
      </c>
      <c r="D259" s="35"/>
      <c r="E259" s="36" t="n">
        <f aca="false">E260</f>
        <v>10</v>
      </c>
      <c r="F259" s="26"/>
    </row>
    <row r="260" s="20" customFormat="true" ht="54" hidden="false" customHeight="true" outlineLevel="0" collapsed="false">
      <c r="A260" s="30"/>
      <c r="B260" s="40" t="s">
        <v>363</v>
      </c>
      <c r="C260" s="35" t="s">
        <v>364</v>
      </c>
      <c r="D260" s="35"/>
      <c r="E260" s="36" t="n">
        <f aca="false">E261</f>
        <v>10</v>
      </c>
      <c r="F260" s="26"/>
    </row>
    <row r="261" s="20" customFormat="true" ht="19.5" hidden="false" customHeight="true" outlineLevel="0" collapsed="false">
      <c r="A261" s="30"/>
      <c r="B261" s="40" t="s">
        <v>365</v>
      </c>
      <c r="C261" s="35" t="s">
        <v>364</v>
      </c>
      <c r="D261" s="35" t="s">
        <v>366</v>
      </c>
      <c r="E261" s="36" t="n">
        <v>10</v>
      </c>
      <c r="F261" s="26"/>
    </row>
    <row r="262" s="33" customFormat="true" ht="70.5" hidden="false" customHeight="true" outlineLevel="0" collapsed="false">
      <c r="A262" s="30"/>
      <c r="B262" s="31" t="s">
        <v>367</v>
      </c>
      <c r="C262" s="29" t="s">
        <v>368</v>
      </c>
      <c r="D262" s="29"/>
      <c r="E262" s="25" t="n">
        <f aca="false">E263+E268</f>
        <v>15791</v>
      </c>
      <c r="F262" s="32"/>
    </row>
    <row r="263" s="20" customFormat="true" ht="53.25" hidden="false" customHeight="true" outlineLevel="0" collapsed="false">
      <c r="A263" s="27"/>
      <c r="B263" s="40" t="s">
        <v>369</v>
      </c>
      <c r="C263" s="35" t="s">
        <v>370</v>
      </c>
      <c r="D263" s="35"/>
      <c r="E263" s="36" t="n">
        <f aca="false">E264</f>
        <v>9923.2</v>
      </c>
      <c r="F263" s="26"/>
    </row>
    <row r="264" s="20" customFormat="true" ht="51.75" hidden="false" customHeight="true" outlineLevel="0" collapsed="false">
      <c r="A264" s="27"/>
      <c r="B264" s="40" t="s">
        <v>271</v>
      </c>
      <c r="C264" s="35" t="s">
        <v>371</v>
      </c>
      <c r="D264" s="35"/>
      <c r="E264" s="36" t="n">
        <f aca="false">E265+E266+E267</f>
        <v>9923.2</v>
      </c>
      <c r="F264" s="26"/>
    </row>
    <row r="265" s="20" customFormat="true" ht="41.25" hidden="false" customHeight="true" outlineLevel="0" collapsed="false">
      <c r="A265" s="27"/>
      <c r="B265" s="40" t="s">
        <v>372</v>
      </c>
      <c r="C265" s="35" t="s">
        <v>371</v>
      </c>
      <c r="D265" s="35" t="s">
        <v>373</v>
      </c>
      <c r="E265" s="36" t="n">
        <f aca="false">8219.6+831.3</f>
        <v>9050.9</v>
      </c>
      <c r="F265" s="26"/>
    </row>
    <row r="266" s="20" customFormat="true" ht="54" hidden="false" customHeight="true" outlineLevel="0" collapsed="false">
      <c r="A266" s="27"/>
      <c r="B266" s="37" t="s">
        <v>35</v>
      </c>
      <c r="C266" s="35" t="s">
        <v>371</v>
      </c>
      <c r="D266" s="35" t="s">
        <v>36</v>
      </c>
      <c r="E266" s="36" t="n">
        <f aca="false">925.7+3-60.4</f>
        <v>868.3</v>
      </c>
      <c r="F266" s="26"/>
    </row>
    <row r="267" s="20" customFormat="true" ht="37.5" hidden="false" customHeight="true" outlineLevel="0" collapsed="false">
      <c r="A267" s="27"/>
      <c r="B267" s="37" t="s">
        <v>39</v>
      </c>
      <c r="C267" s="35" t="s">
        <v>371</v>
      </c>
      <c r="D267" s="35" t="s">
        <v>40</v>
      </c>
      <c r="E267" s="36" t="n">
        <v>4</v>
      </c>
      <c r="F267" s="26"/>
    </row>
    <row r="268" s="20" customFormat="true" ht="97.5" hidden="false" customHeight="true" outlineLevel="0" collapsed="false">
      <c r="A268" s="27"/>
      <c r="B268" s="40" t="s">
        <v>374</v>
      </c>
      <c r="C268" s="35" t="s">
        <v>375</v>
      </c>
      <c r="D268" s="35"/>
      <c r="E268" s="36" t="n">
        <f aca="false">E269</f>
        <v>5867.8</v>
      </c>
      <c r="F268" s="26"/>
    </row>
    <row r="269" s="20" customFormat="true" ht="54.75" hidden="false" customHeight="true" outlineLevel="0" collapsed="false">
      <c r="A269" s="27"/>
      <c r="B269" s="40" t="s">
        <v>271</v>
      </c>
      <c r="C269" s="35" t="s">
        <v>376</v>
      </c>
      <c r="D269" s="35"/>
      <c r="E269" s="36" t="n">
        <f aca="false">E270+E271+E272</f>
        <v>5867.8</v>
      </c>
      <c r="F269" s="26"/>
    </row>
    <row r="270" s="20" customFormat="true" ht="36" hidden="false" customHeight="true" outlineLevel="0" collapsed="false">
      <c r="A270" s="27"/>
      <c r="B270" s="40" t="s">
        <v>372</v>
      </c>
      <c r="C270" s="35" t="s">
        <v>376</v>
      </c>
      <c r="D270" s="35" t="s">
        <v>373</v>
      </c>
      <c r="E270" s="36" t="n">
        <f aca="false">4213+169.5</f>
        <v>4382.5</v>
      </c>
      <c r="F270" s="26"/>
    </row>
    <row r="271" s="20" customFormat="true" ht="52.5" hidden="false" customHeight="true" outlineLevel="0" collapsed="false">
      <c r="A271" s="27"/>
      <c r="B271" s="37" t="s">
        <v>35</v>
      </c>
      <c r="C271" s="35" t="s">
        <v>376</v>
      </c>
      <c r="D271" s="35" t="s">
        <v>36</v>
      </c>
      <c r="E271" s="36" t="n">
        <f aca="false">1416.6+60.4</f>
        <v>1477</v>
      </c>
      <c r="F271" s="26"/>
    </row>
    <row r="272" s="20" customFormat="true" ht="32.25" hidden="false" customHeight="true" outlineLevel="0" collapsed="false">
      <c r="A272" s="27"/>
      <c r="B272" s="37" t="s">
        <v>39</v>
      </c>
      <c r="C272" s="35" t="s">
        <v>376</v>
      </c>
      <c r="D272" s="35" t="s">
        <v>40</v>
      </c>
      <c r="E272" s="36" t="n">
        <v>8.3</v>
      </c>
      <c r="F272" s="26"/>
    </row>
    <row r="273" s="20" customFormat="true" ht="33.75" hidden="false" customHeight="true" outlineLevel="0" collapsed="false">
      <c r="A273" s="30"/>
      <c r="B273" s="57" t="s">
        <v>377</v>
      </c>
      <c r="C273" s="29" t="s">
        <v>378</v>
      </c>
      <c r="D273" s="35"/>
      <c r="E273" s="25" t="n">
        <f aca="false">E274</f>
        <v>142.5</v>
      </c>
      <c r="F273" s="26"/>
    </row>
    <row r="274" s="20" customFormat="true" ht="24.75" hidden="false" customHeight="true" outlineLevel="0" collapsed="false">
      <c r="A274" s="30"/>
      <c r="B274" s="17" t="s">
        <v>379</v>
      </c>
      <c r="C274" s="35" t="s">
        <v>380</v>
      </c>
      <c r="D274" s="35"/>
      <c r="E274" s="36" t="n">
        <f aca="false">E275</f>
        <v>142.5</v>
      </c>
      <c r="F274" s="26"/>
    </row>
    <row r="275" s="20" customFormat="true" ht="38.25" hidden="false" customHeight="true" outlineLevel="0" collapsed="false">
      <c r="A275" s="30"/>
      <c r="B275" s="17" t="s">
        <v>381</v>
      </c>
      <c r="C275" s="35" t="s">
        <v>382</v>
      </c>
      <c r="D275" s="35"/>
      <c r="E275" s="36" t="n">
        <f aca="false">E276</f>
        <v>142.5</v>
      </c>
      <c r="F275" s="26"/>
    </row>
    <row r="276" s="20" customFormat="true" ht="50.25" hidden="false" customHeight="true" outlineLevel="0" collapsed="false">
      <c r="A276" s="30"/>
      <c r="B276" s="37" t="s">
        <v>35</v>
      </c>
      <c r="C276" s="35" t="s">
        <v>382</v>
      </c>
      <c r="D276" s="35" t="s">
        <v>36</v>
      </c>
      <c r="E276" s="36" t="n">
        <f aca="false">142.5</f>
        <v>142.5</v>
      </c>
      <c r="F276" s="26"/>
    </row>
    <row r="277" s="20" customFormat="true" ht="149.25" hidden="false" customHeight="true" outlineLevel="0" collapsed="false">
      <c r="A277" s="27"/>
      <c r="B277" s="57" t="s">
        <v>383</v>
      </c>
      <c r="C277" s="29" t="s">
        <v>384</v>
      </c>
      <c r="D277" s="35"/>
      <c r="E277" s="25" t="n">
        <f aca="false">E278</f>
        <v>22.9</v>
      </c>
      <c r="F277" s="26"/>
    </row>
    <row r="278" s="20" customFormat="true" ht="134.25" hidden="false" customHeight="true" outlineLevel="0" collapsed="false">
      <c r="A278" s="27"/>
      <c r="B278" s="17" t="s">
        <v>385</v>
      </c>
      <c r="C278" s="35" t="s">
        <v>386</v>
      </c>
      <c r="D278" s="35"/>
      <c r="E278" s="36" t="n">
        <f aca="false">E279</f>
        <v>22.9</v>
      </c>
      <c r="F278" s="26"/>
    </row>
    <row r="279" s="20" customFormat="true" ht="42.75" hidden="false" customHeight="true" outlineLevel="0" collapsed="false">
      <c r="A279" s="27"/>
      <c r="B279" s="22" t="s">
        <v>31</v>
      </c>
      <c r="C279" s="35" t="s">
        <v>387</v>
      </c>
      <c r="D279" s="35"/>
      <c r="E279" s="36" t="n">
        <f aca="false">E280</f>
        <v>22.9</v>
      </c>
      <c r="F279" s="26"/>
    </row>
    <row r="280" s="20" customFormat="true" ht="15.75" hidden="false" customHeight="true" outlineLevel="0" collapsed="false">
      <c r="A280" s="27"/>
      <c r="B280" s="58" t="s">
        <v>284</v>
      </c>
      <c r="C280" s="59" t="s">
        <v>387</v>
      </c>
      <c r="D280" s="35" t="s">
        <v>285</v>
      </c>
      <c r="E280" s="36" t="n">
        <f aca="false">19.1+2.9+0.9</f>
        <v>22.9</v>
      </c>
      <c r="F280" s="26"/>
    </row>
    <row r="281" s="20" customFormat="true" ht="135.75" hidden="false" customHeight="true" outlineLevel="0" collapsed="false">
      <c r="A281" s="27"/>
      <c r="B281" s="57" t="s">
        <v>388</v>
      </c>
      <c r="C281" s="29" t="s">
        <v>389</v>
      </c>
      <c r="D281" s="29"/>
      <c r="E281" s="25" t="n">
        <f aca="false">E284</f>
        <v>0.6</v>
      </c>
      <c r="F281" s="26"/>
    </row>
    <row r="282" s="20" customFormat="true" ht="115.5" hidden="false" customHeight="true" outlineLevel="0" collapsed="false">
      <c r="A282" s="60"/>
      <c r="B282" s="61" t="s">
        <v>390</v>
      </c>
      <c r="C282" s="62" t="s">
        <v>391</v>
      </c>
      <c r="D282" s="60"/>
      <c r="E282" s="53" t="n">
        <f aca="false">E284</f>
        <v>0.6</v>
      </c>
      <c r="F282" s="26"/>
    </row>
    <row r="283" s="20" customFormat="true" ht="117" hidden="false" customHeight="true" outlineLevel="0" collapsed="false">
      <c r="A283" s="60"/>
      <c r="B283" s="61" t="s">
        <v>392</v>
      </c>
      <c r="C283" s="24" t="s">
        <v>393</v>
      </c>
      <c r="D283" s="3"/>
      <c r="E283" s="63" t="n">
        <f aca="false">E284</f>
        <v>0.6</v>
      </c>
      <c r="F283" s="26"/>
    </row>
    <row r="284" s="20" customFormat="true" ht="23.25" hidden="false" customHeight="true" outlineLevel="0" collapsed="false">
      <c r="A284" s="60"/>
      <c r="B284" s="61" t="s">
        <v>284</v>
      </c>
      <c r="C284" s="24" t="s">
        <v>393</v>
      </c>
      <c r="D284" s="27" t="n">
        <v>540</v>
      </c>
      <c r="E284" s="64" t="n">
        <f aca="false">0.3+0.3</f>
        <v>0.6</v>
      </c>
      <c r="F284" s="26"/>
    </row>
    <row r="285" s="33" customFormat="true" ht="16.5" hidden="false" customHeight="true" outlineLevel="0" collapsed="false">
      <c r="A285" s="30"/>
      <c r="B285" s="41" t="s">
        <v>394</v>
      </c>
      <c r="C285" s="29" t="s">
        <v>395</v>
      </c>
      <c r="D285" s="29"/>
      <c r="E285" s="25" t="n">
        <f aca="false">E286</f>
        <v>2</v>
      </c>
      <c r="F285" s="32"/>
    </row>
    <row r="286" s="20" customFormat="true" ht="37.5" hidden="false" customHeight="true" outlineLevel="0" collapsed="false">
      <c r="A286" s="27"/>
      <c r="B286" s="22" t="s">
        <v>396</v>
      </c>
      <c r="C286" s="35" t="s">
        <v>397</v>
      </c>
      <c r="D286" s="35"/>
      <c r="E286" s="36" t="n">
        <f aca="false">E287</f>
        <v>2</v>
      </c>
      <c r="F286" s="26"/>
    </row>
    <row r="287" s="20" customFormat="true" ht="48" hidden="false" customHeight="true" outlineLevel="0" collapsed="false">
      <c r="A287" s="27"/>
      <c r="B287" s="22" t="s">
        <v>398</v>
      </c>
      <c r="C287" s="35" t="s">
        <v>399</v>
      </c>
      <c r="D287" s="35"/>
      <c r="E287" s="36" t="n">
        <f aca="false">E288</f>
        <v>2</v>
      </c>
      <c r="F287" s="26"/>
    </row>
    <row r="288" s="20" customFormat="true" ht="22.5" hidden="false" customHeight="true" outlineLevel="0" collapsed="false">
      <c r="A288" s="27"/>
      <c r="B288" s="22" t="s">
        <v>400</v>
      </c>
      <c r="C288" s="35" t="s">
        <v>399</v>
      </c>
      <c r="D288" s="35" t="s">
        <v>401</v>
      </c>
      <c r="E288" s="36" t="n">
        <v>2</v>
      </c>
      <c r="F288" s="26"/>
    </row>
    <row r="289" s="20" customFormat="true" ht="22.5" hidden="false" customHeight="true" outlineLevel="0" collapsed="false">
      <c r="A289" s="27"/>
      <c r="B289" s="22"/>
      <c r="C289" s="35"/>
      <c r="D289" s="35"/>
      <c r="E289" s="36"/>
      <c r="F289" s="26"/>
    </row>
    <row r="290" customFormat="false" ht="18.75" hidden="false" customHeight="true" outlineLevel="0" collapsed="false">
      <c r="A290" s="65" t="s">
        <v>402</v>
      </c>
      <c r="B290" s="65"/>
      <c r="C290" s="3"/>
      <c r="D290" s="66" t="s">
        <v>403</v>
      </c>
      <c r="E290" s="66"/>
      <c r="F290" s="6"/>
    </row>
    <row r="291" customFormat="false" ht="18.75" hidden="false" customHeight="false" outlineLevel="0" collapsed="false">
      <c r="A291" s="3"/>
      <c r="B291" s="3"/>
      <c r="C291" s="13"/>
      <c r="D291" s="13"/>
      <c r="E291" s="67"/>
    </row>
    <row r="292" customFormat="false" ht="18.75" hidden="false" customHeight="false" outlineLevel="0" collapsed="false">
      <c r="A292" s="13"/>
      <c r="B292" s="13"/>
    </row>
  </sheetData>
  <mergeCells count="22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A12:E12"/>
    <mergeCell ref="A13:E13"/>
    <mergeCell ref="A14:E14"/>
    <mergeCell ref="A15:E15"/>
    <mergeCell ref="A16:E16"/>
    <mergeCell ref="A18:IV18"/>
    <mergeCell ref="A19:IV19"/>
    <mergeCell ref="A20:IV20"/>
    <mergeCell ref="A21:IV21"/>
    <mergeCell ref="A22:IV22"/>
    <mergeCell ref="A24:E24"/>
    <mergeCell ref="A290:B290"/>
    <mergeCell ref="D290:E29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241" man="true" max="16383" min="0"/>
    <brk id="253" man="true" max="16383" min="0"/>
    <brk id="261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3-02-09T06:43:46Z</cp:lastPrinted>
  <dcterms:modified xsi:type="dcterms:W3CDTF">2023-03-21T11:19:00Z</dcterms:modified>
  <cp:revision>0</cp:revision>
  <dc:subject/>
  <dc:title/>
</cp:coreProperties>
</file>